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188.xml" ContentType="application/vnd.openxmlformats-officedocument.spreadsheetml.revisionLog+xml"/>
  <Override PartName="/xl/revisions/revisionLog189.xml" ContentType="application/vnd.openxmlformats-officedocument.spreadsheetml.revisionLog+xml"/>
  <Override PartName="/xl/revisions/revisionLog73.xml" ContentType="application/vnd.openxmlformats-officedocument.spreadsheetml.revisionLog+xml"/>
  <Override PartName="/xl/revisions/revisionLog178.xml" ContentType="application/vnd.openxmlformats-officedocument.spreadsheetml.revisionLog+xml"/>
  <Override PartName="/xl/revisions/revisionLog573.xml" ContentType="application/vnd.openxmlformats-officedocument.spreadsheetml.revisionLog+xml"/>
  <Override PartName="/xl/revisions/revisionLog74.xml" ContentType="application/vnd.openxmlformats-officedocument.spreadsheetml.revisionLog+xml"/>
  <Override PartName="/xl/revisions/revisionLog179.xml" ContentType="application/vnd.openxmlformats-officedocument.spreadsheetml.revisionLog+xml"/>
  <Override PartName="/xl/revisions/revisionLog574.xml" ContentType="application/vnd.openxmlformats-officedocument.spreadsheetml.revisionLog+xml"/>
  <Override PartName="/xl/revisions/revisionLog509.xml" ContentType="application/vnd.openxmlformats-officedocument.spreadsheetml.revisionLog+xml"/>
  <Override PartName="/xl/revisions/revisionLog209.xml" ContentType="application/vnd.openxmlformats-officedocument.spreadsheetml.revisionLog+xml"/>
  <Override PartName="/xl/revisions/revisionLog688.xml" ContentType="application/vnd.openxmlformats-officedocument.spreadsheetml.revisionLog+xml"/>
  <Override PartName="/xl/revisions/revisionLog519.xml" ContentType="application/vnd.openxmlformats-officedocument.spreadsheetml.revisionLog+xml"/>
  <Override PartName="/xl/revisions/revisionLog354.xml" ContentType="application/vnd.openxmlformats-officedocument.spreadsheetml.revisionLog+xml"/>
  <Override PartName="/xl/revisions/revisionLog355.xml" ContentType="application/vnd.openxmlformats-officedocument.spreadsheetml.revisionLog+xml"/>
  <Override PartName="/xl/revisions/revisionLog356.xml" ContentType="application/vnd.openxmlformats-officedocument.spreadsheetml.revisionLog+xml"/>
  <Override PartName="/xl/revisions/revisionLog219.xml" ContentType="application/vnd.openxmlformats-officedocument.spreadsheetml.revisionLog+xml"/>
  <Override PartName="/xl/revisions/revisionLog698.xml" ContentType="application/vnd.openxmlformats-officedocument.spreadsheetml.revisionLog+xml"/>
  <Override PartName="/xl/revisions/revisionLog226.xml" ContentType="application/vnd.openxmlformats-officedocument.spreadsheetml.revisionLog+xml"/>
  <Override PartName="/xl/revisions/revisionLog401.xml" ContentType="application/vnd.openxmlformats-officedocument.spreadsheetml.revisionLog+xml"/>
  <Override PartName="/xl/revisions/revisionLog529.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100.xml" ContentType="application/vnd.openxmlformats-officedocument.spreadsheetml.revisionLog+xml"/>
  <Override PartName="/xl/revisions/revisionLog228.xml" ContentType="application/vnd.openxmlformats-officedocument.spreadsheetml.revisionLog+xml"/>
  <Override PartName="/xl/revisions/revisionLog403.xml" ContentType="application/vnd.openxmlformats-officedocument.spreadsheetml.revisionLog+xml"/>
  <Override PartName="/xl/revisions/revisionLog365.xml" ContentType="application/vnd.openxmlformats-officedocument.spreadsheetml.revisionLog+xml"/>
  <Override PartName="/xl/revisions/revisionLog101.xml" ContentType="application/vnd.openxmlformats-officedocument.spreadsheetml.revisionLog+xml"/>
  <Override PartName="/xl/revisions/revisionLog229.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535.xml" ContentType="application/vnd.openxmlformats-officedocument.spreadsheetml.revisionLog+xml"/>
  <Override PartName="/xl/revisions/revisionLog536.xml" ContentType="application/vnd.openxmlformats-officedocument.spreadsheetml.revisionLog+xml"/>
  <Override PartName="/xl/revisions/revisionLog537.xml" ContentType="application/vnd.openxmlformats-officedocument.spreadsheetml.revisionLog+xml"/>
  <Override PartName="/xl/revisions/revisionLog538.xml" ContentType="application/vnd.openxmlformats-officedocument.spreadsheetml.revisionLog+xml"/>
  <Override PartName="/xl/revisions/revisionLog235.xml" ContentType="application/vnd.openxmlformats-officedocument.spreadsheetml.revisionLog+xml"/>
  <Override PartName="/xl/revisions/revisionLog410.xml" ContentType="application/vnd.openxmlformats-officedocument.spreadsheetml.revisionLog+xml"/>
  <Override PartName="/xl/revisions/revisionLog539.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237.xml" ContentType="application/vnd.openxmlformats-officedocument.spreadsheetml.revisionLog+xml"/>
  <Override PartName="/xl/revisions/revisionLog374.xml" ContentType="application/vnd.openxmlformats-officedocument.spreadsheetml.revisionLog+xml"/>
  <Override PartName="/xl/revisions/revisionLog412.xml" ContentType="application/vnd.openxmlformats-officedocument.spreadsheetml.revisionLog+xml"/>
  <Override PartName="/xl/revisions/revisionLog110.xml" ContentType="application/vnd.openxmlformats-officedocument.spreadsheetml.revisionLog+xml"/>
  <Override PartName="/xl/revisions/revisionLog238.xml" ContentType="application/vnd.openxmlformats-officedocument.spreadsheetml.revisionLog+xml"/>
  <Override PartName="/xl/revisions/revisionLog375.xml" ContentType="application/vnd.openxmlformats-officedocument.spreadsheetml.revisionLog+xml"/>
  <Override PartName="/xl/revisions/revisionLog413.xml" ContentType="application/vnd.openxmlformats-officedocument.spreadsheetml.revisionLog+xml"/>
  <Override PartName="/xl/revisions/revisionLog111.xml" ContentType="application/vnd.openxmlformats-officedocument.spreadsheetml.revisionLog+xml"/>
  <Override PartName="/xl/revisions/revisionLog239.xml" ContentType="application/vnd.openxmlformats-officedocument.spreadsheetml.revisionLog+xml"/>
  <Override PartName="/xl/revisions/revisionLog376.xml" ContentType="application/vnd.openxmlformats-officedocument.spreadsheetml.revisionLog+xml"/>
  <Override PartName="/xl/revisions/revisionLog414.xml" ContentType="application/vnd.openxmlformats-officedocument.spreadsheetml.revisionLog+xml"/>
  <Override PartName="/xl/revisions/revisionLog420.xml" ContentType="application/vnd.openxmlformats-officedocument.spreadsheetml.revisionLog+xml"/>
  <Override PartName="/xl/revisions/revisionLog245.xml" ContentType="application/vnd.openxmlformats-officedocument.spreadsheetml.revisionLog+xml"/>
  <Override PartName="/xl/revisions/revisionLog548.xml" ContentType="application/vnd.openxmlformats-officedocument.spreadsheetml.revisionLog+xml"/>
  <Override PartName="/xl/revisions/revisionLog421.xml" ContentType="application/vnd.openxmlformats-officedocument.spreadsheetml.revisionLog+xml"/>
  <Override PartName="/xl/revisions/revisionLog246.xml" ContentType="application/vnd.openxmlformats-officedocument.spreadsheetml.revisionLog+xml"/>
  <Override PartName="/xl/revisions/revisionLog549.xml" ContentType="application/vnd.openxmlformats-officedocument.spreadsheetml.revisionLog+xml"/>
  <Override PartName="/xl/revisions/revisionLog422.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3.xml" ContentType="application/vnd.openxmlformats-officedocument.spreadsheetml.revisionLog+xml"/>
  <Override PartName="/xl/revisions/revisionLog120.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206.xml" ContentType="application/vnd.openxmlformats-officedocument.spreadsheetml.revisionLog+xml"/>
  <Override PartName="/xl/revisions/revisionLog685.xml" ContentType="application/vnd.openxmlformats-officedocument.spreadsheetml.revisionLog+xml"/>
  <Override PartName="/xl/revisions/revisionLog424.xml" ContentType="application/vnd.openxmlformats-officedocument.spreadsheetml.revisionLog+xml"/>
  <Override PartName="/xl/revisions/revisionLog121.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40.xml" ContentType="application/vnd.openxmlformats-officedocument.spreadsheetml.revisionLog+xml"/>
  <Override PartName="/xl/revisions/revisionLog706.xml" ContentType="application/vnd.openxmlformats-officedocument.spreadsheetml.revisionLog+xml"/>
  <Override PartName="/xl/revisions/revisionLog541.xml" ContentType="application/vnd.openxmlformats-officedocument.spreadsheetml.revisionLog+xml"/>
  <Override PartName="/xl/revisions/revisionLog707.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542.xml" ContentType="application/vnd.openxmlformats-officedocument.spreadsheetml.revisionLog+xml"/>
  <Override PartName="/xl/revisions/revisionLog708.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543.xml" ContentType="application/vnd.openxmlformats-officedocument.spreadsheetml.revisionLog+xml"/>
  <Override PartName="/xl/revisions/revisionLog709.xml" ContentType="application/vnd.openxmlformats-officedocument.spreadsheetml.revisionLog+xml"/>
  <Override PartName="/xl/revisions/revisionLog544.xml" ContentType="application/vnd.openxmlformats-officedocument.spreadsheetml.revisionLog+xml"/>
  <Override PartName="/xl/revisions/revisionLog545.xml" ContentType="application/vnd.openxmlformats-officedocument.spreadsheetml.revisionLog+xml"/>
  <Override PartName="/xl/revisions/revisionLog546.xml" ContentType="application/vnd.openxmlformats-officedocument.spreadsheetml.revisionLog+xml"/>
  <Override PartName="/xl/revisions/revisionLog633.xml" ContentType="application/vnd.openxmlformats-officedocument.spreadsheetml.revisionLog+xml"/>
  <Override PartName="/xl/revisions/revisionLog595.xml" ContentType="application/vnd.openxmlformats-officedocument.spreadsheetml.revisionLog+xml"/>
  <Override PartName="/xl/revisions/revisionLog634.xml" ContentType="application/vnd.openxmlformats-officedocument.spreadsheetml.revisionLog+xml"/>
  <Override PartName="/xl/revisions/revisionLog596.xml" ContentType="application/vnd.openxmlformats-officedocument.spreadsheetml.revisionLog+xml"/>
  <Override PartName="/xl/revisions/revisionLog635.xml" ContentType="application/vnd.openxmlformats-officedocument.spreadsheetml.revisionLog+xml"/>
  <Override PartName="/xl/revisions/revisionLog597.xml" ContentType="application/vnd.openxmlformats-officedocument.spreadsheetml.revisionLog+xml"/>
  <Override PartName="/xl/revisions/revisionLog636.xml" ContentType="application/vnd.openxmlformats-officedocument.spreadsheetml.revisionLog+xml"/>
  <Override PartName="/xl/revisions/revisionLog598.xml" ContentType="application/vnd.openxmlformats-officedocument.spreadsheetml.revisionLog+xml"/>
  <Override PartName="/xl/revisions/revisionLog637.xml" ContentType="application/vnd.openxmlformats-officedocument.spreadsheetml.revisionLog+xml"/>
  <Override PartName="/xl/revisions/revisionLog599.xml" ContentType="application/vnd.openxmlformats-officedocument.spreadsheetml.revisionLog+xml"/>
  <Override PartName="/xl/revisions/revisionLog638.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643.xml" ContentType="application/vnd.openxmlformats-officedocument.spreadsheetml.revisionLog+xml"/>
  <Override PartName="/xl/revisions/revisionLog644.xml" ContentType="application/vnd.openxmlformats-officedocument.spreadsheetml.revisionLog+xml"/>
  <Override PartName="/xl/revisions/revisionLog645.xml" ContentType="application/vnd.openxmlformats-officedocument.spreadsheetml.revisionLog+xml"/>
  <Override PartName="/xl/revisions/revisionLog646.xml" ContentType="application/vnd.openxmlformats-officedocument.spreadsheetml.revisionLog+xml"/>
  <Override PartName="/xl/revisions/revisionLog647.xml" ContentType="application/vnd.openxmlformats-officedocument.spreadsheetml.revisionLog+xml"/>
  <Override PartName="/xl/revisions/revisionLog648.xml" ContentType="application/vnd.openxmlformats-officedocument.spreadsheetml.revisionLog+xml"/>
  <Override PartName="/xl/revisions/revisionLog649.xml" ContentType="application/vnd.openxmlformats-officedocument.spreadsheetml.revisionLog+xml"/>
  <Override PartName="/xl/revisions/revisionLog180.xml" ContentType="application/vnd.openxmlformats-officedocument.spreadsheetml.revisionLog+xml"/>
  <Override PartName="/xl/revisions/revisionLog346.xml" ContentType="application/vnd.openxmlformats-officedocument.spreadsheetml.revisionLog+xml"/>
  <Override PartName="/xl/revisions/revisionLog483.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57.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58.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59.xml" ContentType="application/vnd.openxmlformats-officedocument.spreadsheetml.revisionLog+xml"/>
  <Override PartName="/xl/revisions/revisionLog660.xml" ContentType="application/vnd.openxmlformats-officedocument.spreadsheetml.revisionLog+xml"/>
  <Override PartName="/xl/revisions/revisionLog566.xml" ContentType="application/vnd.openxmlformats-officedocument.spreadsheetml.revisionLog+xml"/>
  <Override PartName="/xl/revisions/revisionLog400.xml" ContentType="application/vnd.openxmlformats-officedocument.spreadsheetml.revisionLog+xml"/>
  <Override PartName="/xl/revisions/revisionLog225.xml" ContentType="application/vnd.openxmlformats-officedocument.spreadsheetml.revisionLog+xml"/>
  <Override PartName="/xl/revisions/revisionLog528.xml" ContentType="application/vnd.openxmlformats-officedocument.spreadsheetml.revisionLog+xml"/>
  <Override PartName="/xl/revisions/revisionLog661.xml" ContentType="application/vnd.openxmlformats-officedocument.spreadsheetml.revisionLog+xml"/>
  <Override PartName="/xl/revisions/revisionLog567.xml" ContentType="application/vnd.openxmlformats-officedocument.spreadsheetml.revisionLog+xml"/>
  <Override PartName="/xl/revisions/revisionLog700.xml" ContentType="application/vnd.openxmlformats-officedocument.spreadsheetml.revisionLog+xml"/>
  <Override PartName="/xl/revisions/revisionLog662.xml" ContentType="application/vnd.openxmlformats-officedocument.spreadsheetml.revisionLog+xml"/>
  <Override PartName="/xl/revisions/revisionLog568.xml" ContentType="application/vnd.openxmlformats-officedocument.spreadsheetml.revisionLog+xml"/>
  <Override PartName="/xl/revisions/revisionLog699.xml" ContentType="application/vnd.openxmlformats-officedocument.spreadsheetml.revisionLog+xml"/>
  <Override PartName="/xl/revisions/revisionLog655.xml" ContentType="application/vnd.openxmlformats-officedocument.spreadsheetml.revisionLog+xml"/>
  <Override PartName="/xl/revisions/revisionLog664.xml" ContentType="application/vnd.openxmlformats-officedocument.spreadsheetml.revisionLog+xml"/>
  <Override PartName="/xl/revisions/revisionLog701.xml" ContentType="application/vnd.openxmlformats-officedocument.spreadsheetml.revisionLog+xml"/>
  <Override PartName="/xl/revisions/revisionLog702.xml" ContentType="application/vnd.openxmlformats-officedocument.spreadsheetml.revisionLog+xml"/>
  <Override PartName="/xl/revisions/revisionLog650.xml" ContentType="application/vnd.openxmlformats-officedocument.spreadsheetml.revisionLog+xml"/>
  <Override PartName="/xl/revisions/revisionLog556.xml" ContentType="application/vnd.openxmlformats-officedocument.spreadsheetml.revisionLog+xml"/>
  <Override PartName="/xl/revisions/revisionLog166.xml" ContentType="application/vnd.openxmlformats-officedocument.spreadsheetml.revisionLog+xml"/>
  <Override PartName="/xl/revisions/revisionLog703.xml" ContentType="application/vnd.openxmlformats-officedocument.spreadsheetml.revisionLog+xml"/>
  <Override PartName="/xl/revisions/revisionLog651.xml" ContentType="application/vnd.openxmlformats-officedocument.spreadsheetml.revisionLog+xml"/>
  <Override PartName="/xl/revisions/revisionLog557.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704.xml" ContentType="application/vnd.openxmlformats-officedocument.spreadsheetml.revisionLog+xml"/>
  <Override PartName="/xl/revisions/revisionLog570.xml" ContentType="application/vnd.openxmlformats-officedocument.spreadsheetml.revisionLog+xml"/>
  <Override PartName="/xl/revisions/revisionLog642.xml" ContentType="application/vnd.openxmlformats-officedocument.spreadsheetml.revisionLog+xml"/>
  <Override PartName="/xl/revisions/revisionLog679.xml" ContentType="application/vnd.openxmlformats-officedocument.spreadsheetml.revisionLog+xml"/>
  <Override PartName="/xl/revisions/revisionLog652.xml" ContentType="application/vnd.openxmlformats-officedocument.spreadsheetml.revisionLog+xml"/>
  <Override PartName="/xl/revisions/revisionLog689.xml" ContentType="application/vnd.openxmlformats-officedocument.spreadsheetml.revisionLog+xml"/>
  <Override PartName="/xl/revisions/revisionLog571.xml" ContentType="application/vnd.openxmlformats-officedocument.spreadsheetml.revisionLog+xml"/>
  <Override PartName="/xl/revisions/revisionLog653.xml" ContentType="application/vnd.openxmlformats-officedocument.spreadsheetml.revisionLog+xml"/>
  <Override PartName="/xl/revisions/revisionLog559.xml" ContentType="application/vnd.openxmlformats-officedocument.spreadsheetml.revisionLog+xml"/>
  <Override PartName="/xl/revisions/revisionLog572.xml" ContentType="application/vnd.openxmlformats-officedocument.spreadsheetml.revisionLog+xml"/>
  <Override PartName="/xl/revisions/revisionLog654.xml" ContentType="application/vnd.openxmlformats-officedocument.spreadsheetml.revisionLog+xml"/>
  <Override PartName="/xl/revisions/revisionLog505.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663.xml" ContentType="application/vnd.openxmlformats-officedocument.spreadsheetml.revisionLog+xml"/>
  <Override PartName="/xl/revisions/revisionLog569.xml" ContentType="application/vnd.openxmlformats-officedocument.spreadsheetml.revisionLog+xml"/>
  <Override PartName="/xl/revisions/revisionLog656.xml" ContentType="application/vnd.openxmlformats-officedocument.spreadsheetml.revisionLog+xml"/>
  <Override PartName="/xl/revisions/revisionLog575.xml" ContentType="application/vnd.openxmlformats-officedocument.spreadsheetml.revisionLog+xml"/>
  <Override PartName="/xl/revisions/revisionLog665.xml" ContentType="application/vnd.openxmlformats-officedocument.spreadsheetml.revisionLog+xml"/>
  <Override PartName="/xl/revisions/revisionLog641.xml" ContentType="application/vnd.openxmlformats-officedocument.spreadsheetml.revisionLog+xml"/>
  <Override PartName="/xl/revisions/revisionLog547.xml" ContentType="application/vnd.openxmlformats-officedocument.spreadsheetml.revisionLog+xml"/>
  <Override PartName="/xl/revisions/revisionLog678.xml" ContentType="application/vnd.openxmlformats-officedocument.spreadsheetml.revisionLog+xml"/>
  <Override PartName="/xl/revisions/revisionLog640.xml" ContentType="application/vnd.openxmlformats-officedocument.spreadsheetml.revisionLog+xml"/>
  <Override PartName="/xl/revisions/revisionLog677.xml" ContentType="application/vnd.openxmlformats-officedocument.spreadsheetml.revisionLog+xml"/>
  <Override PartName="/xl/revisions/revisionLog676.xml" ContentType="application/vnd.openxmlformats-officedocument.spreadsheetml.revisionLog+xml"/>
  <Override PartName="/xl/revisions/revisionLog675.xml" ContentType="application/vnd.openxmlformats-officedocument.spreadsheetml.revisionLog+xml"/>
  <Override PartName="/xl/revisions/revisionLog674.xml" ContentType="application/vnd.openxmlformats-officedocument.spreadsheetml.revisionLog+xml"/>
  <Override PartName="/xl/revisions/revisionLog673.xml" ContentType="application/vnd.openxmlformats-officedocument.spreadsheetml.revisionLog+xml"/>
  <Override PartName="/xl/revisions/revisionLog579.xml" ContentType="application/vnd.openxmlformats-officedocument.spreadsheetml.revisionLog+xml"/>
  <Override PartName="/xl/revisions/revisionLog672.xml" ContentType="application/vnd.openxmlformats-officedocument.spreadsheetml.revisionLog+xml"/>
  <Override PartName="/xl/revisions/revisionLog578.xml" ContentType="application/vnd.openxmlformats-officedocument.spreadsheetml.revisionLog+xml"/>
  <Override PartName="/xl/revisions/revisionLog671.xml" ContentType="application/vnd.openxmlformats-officedocument.spreadsheetml.revisionLog+xml"/>
  <Override PartName="/xl/revisions/revisionLog577.xml" ContentType="application/vnd.openxmlformats-officedocument.spreadsheetml.revisionLog+xml"/>
  <Override PartName="/xl/revisions/revisionLog518.xml" ContentType="application/vnd.openxmlformats-officedocument.spreadsheetml.revisionLog+xml"/>
  <Override PartName="/xl/revisions/revisionLog669.xml" ContentType="application/vnd.openxmlformats-officedocument.spreadsheetml.revisionLog+xml"/>
  <Override PartName="/xl/revisions/revisionLog84.xml" ContentType="application/vnd.openxmlformats-officedocument.spreadsheetml.revisionLog+xml"/>
  <Override PartName="/xl/revisions/revisionLog602.xml" ContentType="application/vnd.openxmlformats-officedocument.spreadsheetml.revisionLog+xml"/>
  <Override PartName="/xl/revisions/revisionLog564.xml" ContentType="application/vnd.openxmlformats-officedocument.spreadsheetml.revisionLog+xml"/>
  <Override PartName="/xl/revisions/revisionLog670.xml" ContentType="application/vnd.openxmlformats-officedocument.spreadsheetml.revisionLog+xml"/>
  <Override PartName="/xl/revisions/revisionLog576.xml" ContentType="application/vnd.openxmlformats-officedocument.spreadsheetml.revisionLog+xml"/>
  <Override PartName="/xl/revisions/revisionLog517.xml" ContentType="application/vnd.openxmlformats-officedocument.spreadsheetml.revisionLog+xml"/>
  <Override PartName="/xl/revisions/revisionLog668.xml" ContentType="application/vnd.openxmlformats-officedocument.spreadsheetml.revisionLog+xml"/>
  <Override PartName="/xl/revisions/revisionLog516.xml" ContentType="application/vnd.openxmlformats-officedocument.spreadsheetml.revisionLog+xml"/>
  <Override PartName="/xl/revisions/revisionLog667.xml" ContentType="application/vnd.openxmlformats-officedocument.spreadsheetml.revisionLog+xml"/>
  <Override PartName="/xl/revisions/revisionLog515.xml" ContentType="application/vnd.openxmlformats-officedocument.spreadsheetml.revisionLog+xml"/>
  <Override PartName="/xl/revisions/revisionLog666.xml" ContentType="application/vnd.openxmlformats-officedocument.spreadsheetml.revisionLog+xml"/>
  <Override PartName="/xl/revisions/revisionLog632.xml" ContentType="application/vnd.openxmlformats-officedocument.spreadsheetml.revisionLog+xml"/>
  <Override PartName="/xl/revisions/revisionLog594.xml" ContentType="application/vnd.openxmlformats-officedocument.spreadsheetml.revisionLog+xml"/>
  <Override PartName="/xl/revisions/revisionLog631.xml" ContentType="application/vnd.openxmlformats-officedocument.spreadsheetml.revisionLog+xml"/>
  <Override PartName="/xl/revisions/revisionLog593.xml" ContentType="application/vnd.openxmlformats-officedocument.spreadsheetml.revisionLog+xml"/>
  <Override PartName="/xl/revisions/revisionLog630.xml" ContentType="application/vnd.openxmlformats-officedocument.spreadsheetml.revisionLog+xml"/>
  <Override PartName="/xl/revisions/revisionLog592.xml" ContentType="application/vnd.openxmlformats-officedocument.spreadsheetml.revisionLog+xml"/>
  <Override PartName="/xl/revisions/revisionLog218.xml" ContentType="application/vnd.openxmlformats-officedocument.spreadsheetml.revisionLog+xml"/>
  <Override PartName="/xl/revisions/revisionLog697.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217.xml" ContentType="application/vnd.openxmlformats-officedocument.spreadsheetml.revisionLog+xml"/>
  <Override PartName="/xl/revisions/revisionLog696.xml" ContentType="application/vnd.openxmlformats-officedocument.spreadsheetml.revisionLog+xml"/>
  <Override PartName="/xl/revisions/revisionLog628.xml" ContentType="application/vnd.openxmlformats-officedocument.spreadsheetml.revisionLog+xml"/>
  <Override PartName="/xl/revisions/revisionLog63.xml" ContentType="application/vnd.openxmlformats-officedocument.spreadsheetml.revisionLog+xml"/>
  <Override PartName="/xl/revisions/revisionLog168.xml" ContentType="application/vnd.openxmlformats-officedocument.spreadsheetml.revisionLog+xml"/>
  <Override PartName="/xl/revisions/revisionLog83.xml" ContentType="application/vnd.openxmlformats-officedocument.spreadsheetml.revisionLog+xml"/>
  <Override PartName="/xl/revisions/revisionLog601.xml" ContentType="application/vnd.openxmlformats-officedocument.spreadsheetml.revisionLog+xml"/>
  <Override PartName="/xl/revisions/revisionLog563.xml" ContentType="application/vnd.openxmlformats-officedocument.spreadsheetml.revisionLog+xml"/>
  <Override PartName="/xl/revisions/revisionLog216.xml" ContentType="application/vnd.openxmlformats-officedocument.spreadsheetml.revisionLog+xml"/>
  <Override PartName="/xl/revisions/revisionLog695.xml" ContentType="application/vnd.openxmlformats-officedocument.spreadsheetml.revisionLog+xml"/>
  <Override PartName="/xl/revisions/revisionLog627.xml" ContentType="application/vnd.openxmlformats-officedocument.spreadsheetml.revisionLog+xml"/>
  <Override PartName="/xl/revisions/revisionLog589.xml" ContentType="application/vnd.openxmlformats-officedocument.spreadsheetml.revisionLog+xml"/>
  <Override PartName="/xl/revisions/revisionLog215.xml" ContentType="application/vnd.openxmlformats-officedocument.spreadsheetml.revisionLog+xml"/>
  <Override PartName="/xl/revisions/revisionLog694.xml" ContentType="application/vnd.openxmlformats-officedocument.spreadsheetml.revisionLog+xml"/>
  <Override PartName="/xl/revisions/revisionLog626.xml" ContentType="application/vnd.openxmlformats-officedocument.spreadsheetml.revisionLog+xml"/>
  <Override PartName="/xl/revisions/revisionLog588.xml" ContentType="application/vnd.openxmlformats-officedocument.spreadsheetml.revisionLog+xml"/>
  <Override PartName="/xl/revisions/revisionLog214.xml" ContentType="application/vnd.openxmlformats-officedocument.spreadsheetml.revisionLog+xml"/>
  <Override PartName="/xl/revisions/revisionLog693.xml" ContentType="application/vnd.openxmlformats-officedocument.spreadsheetml.revisionLog+xml"/>
  <Override PartName="/xl/revisions/revisionLog625.xml" ContentType="application/vnd.openxmlformats-officedocument.spreadsheetml.revisionLog+xml"/>
  <Override PartName="/xl/revisions/revisionLog587.xml" ContentType="application/vnd.openxmlformats-officedocument.spreadsheetml.revisionLog+xml"/>
  <Override PartName="/xl/revisions/revisionLog213.xml" ContentType="application/vnd.openxmlformats-officedocument.spreadsheetml.revisionLog+xml"/>
  <Override PartName="/xl/revisions/revisionLog692.xml" ContentType="application/vnd.openxmlformats-officedocument.spreadsheetml.revisionLog+xml"/>
  <Override PartName="/xl/revisions/revisionLog624.xml" ContentType="application/vnd.openxmlformats-officedocument.spreadsheetml.revisionLog+xml"/>
  <Override PartName="/xl/revisions/revisionLog586.xml" ContentType="application/vnd.openxmlformats-officedocument.spreadsheetml.revisionLog+xml"/>
  <Override PartName="/xl/revisions/revisionLog527.xml" ContentType="application/vnd.openxmlformats-officedocument.spreadsheetml.revisionLog+xml"/>
  <Override PartName="/xl/revisions/revisionLog212.xml" ContentType="application/vnd.openxmlformats-officedocument.spreadsheetml.revisionLog+xml"/>
  <Override PartName="/xl/revisions/revisionLog691.xml" ContentType="application/vnd.openxmlformats-officedocument.spreadsheetml.revisionLog+xml"/>
  <Override PartName="/xl/revisions/revisionLog623.xml" ContentType="application/vnd.openxmlformats-officedocument.spreadsheetml.revisionLog+xml"/>
  <Override PartName="/xl/revisions/revisionLog585.xml" ContentType="application/vnd.openxmlformats-officedocument.spreadsheetml.revisionLog+xml"/>
  <Override PartName="/xl/revisions/revisionLog526.xml" ContentType="application/vnd.openxmlformats-officedocument.spreadsheetml.revisionLog+xml"/>
  <Override PartName="/xl/revisions/revisionLog622.xml" ContentType="application/vnd.openxmlformats-officedocument.spreadsheetml.revisionLog+xml"/>
  <Override PartName="/xl/revisions/revisionLog584.xml" ContentType="application/vnd.openxmlformats-officedocument.spreadsheetml.revisionLog+xml"/>
  <Override PartName="/xl/revisions/revisionLog525.xml" ContentType="application/vnd.openxmlformats-officedocument.spreadsheetml.revisionLog+xml"/>
  <Override PartName="/xl/revisions/revisionLog621.xml" ContentType="application/vnd.openxmlformats-officedocument.spreadsheetml.revisionLog+xml"/>
  <Override PartName="/xl/revisions/revisionLog583.xml" ContentType="application/vnd.openxmlformats-officedocument.spreadsheetml.revisionLog+xml"/>
  <Override PartName="/xl/revisions/revisionLog620.xml" ContentType="application/vnd.openxmlformats-officedocument.spreadsheetml.revisionLog+xml"/>
  <Override PartName="/xl/revisions/revisionLog582.xml" ContentType="application/vnd.openxmlformats-officedocument.spreadsheetml.revisionLog+xml"/>
  <Override PartName="/xl/revisions/revisionLog591.xml" ContentType="application/vnd.openxmlformats-officedocument.spreadsheetml.revisionLog+xml"/>
  <Override PartName="/xl/revisions/revisionLog208.xml" ContentType="application/vnd.openxmlformats-officedocument.spreadsheetml.revisionLog+xml"/>
  <Override PartName="/xl/revisions/revisionLog687.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207.xml" ContentType="application/vnd.openxmlformats-officedocument.spreadsheetml.revisionLog+xml"/>
  <Override PartName="/xl/revisions/revisionLog686.xml" ContentType="application/vnd.openxmlformats-officedocument.spreadsheetml.revisionLog+xml"/>
  <Override PartName="/xl/revisions/revisionLog618.xml" ContentType="application/vnd.openxmlformats-officedocument.spreadsheetml.revisionLog+xml"/>
  <Override PartName="/xl/revisions/revisionLog590.xml" ContentType="application/vnd.openxmlformats-officedocument.spreadsheetml.revisionLog+xml"/>
  <Override PartName="/xl/revisions/revisionLog581.xml" ContentType="application/vnd.openxmlformats-officedocument.spreadsheetml.revisionLog+xml"/>
  <Override PartName="/xl/revisions/revisionLog705.xml" ContentType="application/vnd.openxmlformats-officedocument.spreadsheetml.revisionLog+xml"/>
  <Override PartName="/xl/revisions/revisionLog580.xml" ContentType="application/vnd.openxmlformats-officedocument.spreadsheetml.revisionLog+xml"/>
  <Override PartName="/xl/revisions/revisionLog565.xml" ContentType="application/vnd.openxmlformats-officedocument.spreadsheetml.revisionLog+xml"/>
  <Override PartName="/xl/revisions/revisionLog562.xml" ContentType="application/vnd.openxmlformats-officedocument.spreadsheetml.revisionLog+xml"/>
  <Override PartName="/xl/revisions/revisionLog561.xml" ContentType="application/vnd.openxmlformats-officedocument.spreadsheetml.revisionLog+xml"/>
  <Override PartName="/xl/revisions/revisionLog560.xml" ContentType="application/vnd.openxmlformats-officedocument.spreadsheetml.revisionLog+xml"/>
  <Override PartName="/xl/revisions/revisionLog555.xml" ContentType="application/vnd.openxmlformats-officedocument.spreadsheetml.revisionLog+xml"/>
  <Override PartName="/xl/revisions/revisionLog554.xml" ContentType="application/vnd.openxmlformats-officedocument.spreadsheetml.revisionLog+xml"/>
  <Override PartName="/xl/revisions/revisionLog553.xml" ContentType="application/vnd.openxmlformats-officedocument.spreadsheetml.revisionLog+xml"/>
  <Override PartName="/xl/revisions/revisionLog552.xml" ContentType="application/vnd.openxmlformats-officedocument.spreadsheetml.revisionLog+xml"/>
  <Override PartName="/xl/revisions/revisionLog551.xml" ContentType="application/vnd.openxmlformats-officedocument.spreadsheetml.revisionLog+xml"/>
  <Override PartName="/xl/revisions/revisionLog550.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474.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revisions/revisionLog38.xml" ContentType="application/vnd.openxmlformats-officedocument.spreadsheetml.revisionLog+xml"/>
  <Override PartName="/xl/revisions/revisionLog473.xml" ContentType="application/vnd.openxmlformats-officedocument.spreadsheetml.revisionLog+xml"/>
  <Override PartName="/xl/revisions/revisionLog2.xml" ContentType="application/vnd.openxmlformats-officedocument.spreadsheetml.revisionLog+xml"/>
  <Override PartName="/xl/revisions/revisionLog192.xml" ContentType="application/vnd.openxmlformats-officedocument.spreadsheetml.revisionLog+xml"/>
  <Override PartName="/xl/revisions/revisionLog495.xml" ContentType="application/vnd.openxmlformats-officedocument.spreadsheetml.revisionLog+xml"/>
  <Override PartName="/xl/revisions/revisionLog124.xml" ContentType="application/vnd.openxmlformats-officedocument.spreadsheetml.revisionLog+xml"/>
  <Override PartName="/xl/revisions/revisionLog389.xml" ContentType="application/vnd.openxmlformats-officedocument.spreadsheetml.revisionLog+xml"/>
  <Override PartName="/xl/revisions/revisionLog242.xml" ContentType="application/vnd.openxmlformats-officedocument.spreadsheetml.revisionLog+xml"/>
  <Override PartName="/xl/revisions/revisionLog427.xml" ContentType="application/vnd.openxmlformats-officedocument.spreadsheetml.revisionLog+xml"/>
  <Override PartName="/xl/revisions/revisionLog210.xml" ContentType="application/vnd.openxmlformats-officedocument.spreadsheetml.revisionLog+xml"/>
  <Override PartName="/xl/revisions/revisionLog513.xml" ContentType="application/vnd.openxmlformats-officedocument.spreadsheetml.revisionLog+xml"/>
  <Override PartName="/xl/revisions/revisionLog362.xml" ContentType="application/vnd.openxmlformats-officedocument.spreadsheetml.revisionLog+xml"/>
  <Override PartName="/xl/revisions/revisionLog58.xml" ContentType="application/vnd.openxmlformats-officedocument.spreadsheetml.revisionLog+xml"/>
  <Override PartName="/xl/revisions/revisionLog176.xml" ContentType="application/vnd.openxmlformats-officedocument.spreadsheetml.revisionLog+xml"/>
  <Override PartName="/xl/revisions/revisionLog329.xml" ContentType="application/vnd.openxmlformats-officedocument.spreadsheetml.revisionLog+xml"/>
  <Override PartName="/xl/revisions/revisionLog71.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91.xml" ContentType="application/vnd.openxmlformats-officedocument.spreadsheetml.revisionLog+xml"/>
  <Override PartName="/xl/revisions/revisionLog494.xml" ContentType="application/vnd.openxmlformats-officedocument.spreadsheetml.revisionLog+xml"/>
  <Override PartName="/xl/revisions/revisionLog123.xml" ContentType="application/vnd.openxmlformats-officedocument.spreadsheetml.revisionLog+xml"/>
  <Override PartName="/xl/revisions/revisionLog388.xml" ContentType="application/vnd.openxmlformats-officedocument.spreadsheetml.revisionLog+xml"/>
  <Override PartName="/xl/revisions/revisionLog26.xml" ContentType="application/vnd.openxmlformats-officedocument.spreadsheetml.revisionLog+xml"/>
  <Override PartName="/xl/revisions/revisionLog35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33.xml" ContentType="application/vnd.openxmlformats-officedocument.spreadsheetml.revisionLog+xml"/>
  <Override PartName="/xl/revisions/revisionLog418.xml" ContentType="application/vnd.openxmlformats-officedocument.spreadsheetml.revisionLog+xml"/>
  <Override PartName="/xl/revisions/revisionLog533.xml" ContentType="application/vnd.openxmlformats-officedocument.spreadsheetml.revisionLog+xml"/>
  <Override PartName="/xl/revisions/revisionLog382.xml" ContentType="application/vnd.openxmlformats-officedocument.spreadsheetml.revisionLog+xml"/>
  <Override PartName="/xl/revisions/revisionLog78.xml" ContentType="application/vnd.openxmlformats-officedocument.spreadsheetml.revisionLog+xml"/>
  <Override PartName="/xl/revisions/revisionLog36.xml" ContentType="application/vnd.openxmlformats-officedocument.spreadsheetml.revisionLog+xml"/>
  <Override PartName="/xl/revisions/revisionLog680.xml" ContentType="application/vnd.openxmlformats-officedocument.spreadsheetml.revisionLog+xml"/>
  <Override PartName="/xl/revisions/revisionLog201.xml" ContentType="application/vnd.openxmlformats-officedocument.spreadsheetml.revisionLog+xml"/>
  <Override PartName="/xl/revisions/revisionLog504.xml" ContentType="application/vnd.openxmlformats-officedocument.spreadsheetml.revisionLog+xml"/>
  <Override PartName="/xl/revisions/revisionLog353.xml" ContentType="application/vnd.openxmlformats-officedocument.spreadsheetml.revisionLog+xml"/>
  <Override PartName="/xl/revisions/revisionLog49.xml" ContentType="application/vnd.openxmlformats-officedocument.spreadsheetml.revisionLog+xml"/>
  <Override PartName="/xl/revisions/revisionLog600.xml" ContentType="application/vnd.openxmlformats-officedocument.spreadsheetml.revisionLog+xml"/>
  <Override PartName="/xl/revisions/revisionLog82.xml" ContentType="application/vnd.openxmlformats-officedocument.spreadsheetml.revisionLog+xml"/>
  <Override PartName="/xl/revisions/revisionLog187.xml" ContentType="application/vnd.openxmlformats-officedocument.spreadsheetml.revisionLog+xml"/>
  <Override PartName="/xl/revisions/revisionLog14.xml" ContentType="application/vnd.openxmlformats-officedocument.spreadsheetml.revisionLog+xml"/>
  <Override PartName="/xl/revisions/revisionLog119.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338.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488.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339.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489.xml" ContentType="application/vnd.openxmlformats-officedocument.spreadsheetml.revisionLog+xml"/>
  <Override PartName="/xl/revisions/revisionLog15.xml" ContentType="application/vnd.openxmlformats-officedocument.spreadsheetml.revisionLog+xml"/>
  <Override PartName="/xl/revisions/revisionLog361.xml" ContentType="application/vnd.openxmlformats-officedocument.spreadsheetml.revisionLog+xml"/>
  <Override PartName="/xl/revisions/revisionLog57.xml" ContentType="application/vnd.openxmlformats-officedocument.spreadsheetml.revisionLog+xml"/>
  <Override PartName="/xl/revisions/revisionLog175.xml" ContentType="application/vnd.openxmlformats-officedocument.spreadsheetml.revisionLog+xml"/>
  <Override PartName="/xl/revisions/revisionLog328.xml" ContentType="application/vnd.openxmlformats-officedocument.spreadsheetml.revisionLog+xml"/>
  <Override PartName="/xl/revisions/revisionLog70.xml" ContentType="application/vnd.openxmlformats-officedocument.spreadsheetml.revisionLog+xml"/>
  <Override PartName="/xl/revisions/revisionLog107.xml" ContentType="application/vnd.openxmlformats-officedocument.spreadsheetml.revisionLog+xml"/>
  <Override PartName="/xl/revisions/revisionLog16.xml" ContentType="application/vnd.openxmlformats-officedocument.spreadsheetml.revisionLog+xml"/>
  <Override PartName="/xl/revisions/revisionLog25.xml" ContentType="application/vnd.openxmlformats-officedocument.spreadsheetml.revisionLog+xml"/>
  <Override PartName="/xl/revisions/revisionLog690.xml" ContentType="application/vnd.openxmlformats-officedocument.spreadsheetml.revisionLog+xml"/>
  <Override PartName="/xl/revisions/revisionLog211.xml" ContentType="application/vnd.openxmlformats-officedocument.spreadsheetml.revisionLog+xml"/>
  <Override PartName="/xl/revisions/revisionLog514.xml" ContentType="application/vnd.openxmlformats-officedocument.spreadsheetml.revisionLog+xml"/>
  <Override PartName="/xl/revisions/revisionLog363.xml" ContentType="application/vnd.openxmlformats-officedocument.spreadsheetml.revisionLog+xml"/>
  <Override PartName="/xl/revisions/revisionLog59.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109.xml" ContentType="application/vnd.openxmlformats-officedocument.spreadsheetml.revisionLog+xml"/>
  <Override PartName="/xl/revisions/revisionLog112.xml" ContentType="application/vnd.openxmlformats-officedocument.spreadsheetml.revisionLog+xml"/>
  <Override PartName="/xl/revisions/revisionLog377.xml" ContentType="application/vnd.openxmlformats-officedocument.spreadsheetml.revisionLog+xml"/>
  <Override PartName="/xl/revisions/revisionLog230.xml" ContentType="application/vnd.openxmlformats-officedocument.spreadsheetml.revisionLog+xml"/>
  <Override PartName="/xl/revisions/revisionLog415.xml" ContentType="application/vnd.openxmlformats-officedocument.spreadsheetml.revisionLog+xml"/>
  <Override PartName="/xl/revisions/revisionLog181.xml" ContentType="application/vnd.openxmlformats-officedocument.spreadsheetml.revisionLog+xml"/>
  <Override PartName="/xl/revisions/revisionLog347.xml" ContentType="application/vnd.openxmlformats-officedocument.spreadsheetml.revisionLog+xml"/>
  <Override PartName="/xl/revisions/revisionLog484.xml" ContentType="application/vnd.openxmlformats-officedocument.spreadsheetml.revisionLog+xml"/>
  <Override PartName="/xl/revisions/revisionLog113.xml" ContentType="application/vnd.openxmlformats-officedocument.spreadsheetml.revisionLog+xml"/>
  <Override PartName="/xl/revisions/revisionLog378.xml" ContentType="application/vnd.openxmlformats-officedocument.spreadsheetml.revisionLog+xml"/>
  <Override PartName="/xl/revisions/revisionLog231.xml" ContentType="application/vnd.openxmlformats-officedocument.spreadsheetml.revisionLog+xml"/>
  <Override PartName="/xl/revisions/revisionLog416.xml" ContentType="application/vnd.openxmlformats-officedocument.spreadsheetml.revisionLog+xml"/>
  <Override PartName="/xl/revisions/userNames.xml" ContentType="application/vnd.openxmlformats-officedocument.spreadsheetml.userNames+xml"/>
  <Override PartName="/xl/revisions/revisionLog182.xml" ContentType="application/vnd.openxmlformats-officedocument.spreadsheetml.revisionLog+xml"/>
  <Override PartName="/xl/revisions/revisionLog90.xml" ContentType="application/vnd.openxmlformats-officedocument.spreadsheetml.revisionLog+xml"/>
  <Override PartName="/xl/revisions/revisionLog348.xml" ContentType="application/vnd.openxmlformats-officedocument.spreadsheetml.revisionLog+xml"/>
  <Override PartName="/xl/revisions/revisionLog485.xml" ContentType="application/vnd.openxmlformats-officedocument.spreadsheetml.revisionLog+xml"/>
  <Override PartName="/xl/revisions/revisionLog114.xml" ContentType="application/vnd.openxmlformats-officedocument.spreadsheetml.revisionLog+xml"/>
  <Override PartName="/xl/revisions/revisionLog379.xml" ContentType="application/vnd.openxmlformats-officedocument.spreadsheetml.revisionLog+xml"/>
  <Override PartName="/xl/revisions/revisionLog232.xml" ContentType="application/vnd.openxmlformats-officedocument.spreadsheetml.revisionLog+xml"/>
  <Override PartName="/xl/revisions/revisionLog417.xml" ContentType="application/vnd.openxmlformats-officedocument.spreadsheetml.revisionLog+xml"/>
  <Override PartName="/xl/revisions/revisionLog65.xml" ContentType="application/vnd.openxmlformats-officedocument.spreadsheetml.revisionLog+xml"/>
  <Override PartName="/xl/revisions/revisionLog183.xml" ContentType="application/vnd.openxmlformats-officedocument.spreadsheetml.revisionLog+xml"/>
  <Override PartName="/xl/revisions/revisionLog91.xml" ContentType="application/vnd.openxmlformats-officedocument.spreadsheetml.revisionLog+xml"/>
  <Override PartName="/xl/revisions/revisionLog349.xml" ContentType="application/vnd.openxmlformats-officedocument.spreadsheetml.revisionLog+xml"/>
  <Override PartName="/xl/revisions/revisionLog486.xml" ContentType="application/vnd.openxmlformats-officedocument.spreadsheetml.revisionLog+xml"/>
  <Override PartName="/xl/revisions/revisionLog370.xml" ContentType="application/vnd.openxmlformats-officedocument.spreadsheetml.revisionLog+xml"/>
  <Override PartName="/xl/revisions/revisionLog66.xml" ContentType="application/vnd.openxmlformats-officedocument.spreadsheetml.revisionLog+xml"/>
  <Override PartName="/xl/revisions/revisionLog184.xml" ContentType="application/vnd.openxmlformats-officedocument.spreadsheetml.revisionLog+xml"/>
  <Override PartName="/xl/revisions/revisionLog487.xml" ContentType="application/vnd.openxmlformats-officedocument.spreadsheetml.revisionLog+xml"/>
  <Override PartName="/xl/revisions/revisionLog371.xml" ContentType="application/vnd.openxmlformats-officedocument.spreadsheetml.revisionLog+xml"/>
  <Override PartName="/xl/revisions/revisionLog67.xml" ContentType="application/vnd.openxmlformats-officedocument.spreadsheetml.revisionLog+xml"/>
  <Override PartName="/xl/revisions/revisionLog405.xml" ContentType="application/vnd.openxmlformats-officedocument.spreadsheetml.revisionLog+xml"/>
  <Override PartName="/xl/revisions/revisionLog220.xml" ContentType="application/vnd.openxmlformats-officedocument.spreadsheetml.revisionLog+xml"/>
  <Override PartName="/xl/revisions/revisionLog523.xml" ContentType="application/vnd.openxmlformats-officedocument.spreadsheetml.revisionLog+xml"/>
  <Override PartName="/xl/revisions/revisionLog372.xml" ContentType="application/vnd.openxmlformats-officedocument.spreadsheetml.revisionLog+xml"/>
  <Override PartName="/xl/revisions/revisionLog68.xml" ContentType="application/vnd.openxmlformats-officedocument.spreadsheetml.revisionLog+xml"/>
  <Override PartName="/xl/revisions/revisionLog406.xml" ContentType="application/vnd.openxmlformats-officedocument.spreadsheetml.revisionLog+xml"/>
  <Override PartName="/xl/revisions/revisionLog221.xml" ContentType="application/vnd.openxmlformats-officedocument.spreadsheetml.revisionLog+xml"/>
  <Override PartName="/xl/revisions/revisionLog524.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B0D4BC13_25DE_4C46_86B9_C6C76209B07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309">
  <si>
    <t xml:space="preserve">Додаток 3-1</t>
  </si>
  <si>
    <t xml:space="preserve">до рішення міської ради</t>
  </si>
  <si>
    <t xml:space="preserve">27.06.2014р. №</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В.о. начальника фінансового управління</t>
  </si>
  <si>
    <t xml:space="preserve">міської ради </t>
  </si>
  <si>
    <t xml:space="preserve">С.І. Прудиус</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15">
    <font>
      <sz val="10"/>
      <name val="Arial"/>
      <family val="0"/>
    </font>
    <font>
      <sz val="10"/>
      <name val="Arial"/>
      <family val="0"/>
    </font>
    <font>
      <sz val="10"/>
      <name val="Arial"/>
      <family val="0"/>
    </font>
    <font>
      <sz val="10"/>
      <name val="Arial"/>
      <family val="0"/>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10"/>
      <name val="Arial"/>
      <family val="2"/>
    </font>
    <font>
      <b val="true"/>
      <i val="true"/>
      <sz val="10"/>
      <name val="Arial"/>
      <family val="2"/>
      <charset val="204"/>
    </font>
    <font>
      <sz val="12"/>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5" fontId="7" fillId="0" borderId="5"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fals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true">
      <alignment horizontal="center" vertical="center" textRotation="0" wrapText="true" indent="0" shrinkToFit="false"/>
      <protection locked="fals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left" vertical="center" textRotation="0" wrapText="true" indent="0" shrinkToFit="false"/>
      <protection locked="false" hidden="false"/>
    </xf>
    <xf numFmtId="166" fontId="8"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true">
      <alignment horizontal="center"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true">
      <alignment horizontal="center" vertical="center" textRotation="0" wrapText="true" indent="0" shrinkToFit="false"/>
      <protection locked="false" hidden="false"/>
    </xf>
    <xf numFmtId="164" fontId="10" fillId="2" borderId="9" xfId="0" applyFont="true" applyBorder="true" applyAlignment="true" applyProtection="false">
      <alignment horizontal="left" vertical="center" textRotation="0" wrapText="true" indent="0" shrinkToFit="false"/>
      <protection locked="true" hidden="false"/>
    </xf>
    <xf numFmtId="166" fontId="7" fillId="2" borderId="5"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false">
      <alignment horizontal="left"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true">
      <alignment horizontal="center" vertical="center" textRotation="0" wrapText="true" indent="0" shrinkToFit="false"/>
      <protection locked="true" hidden="false"/>
    </xf>
    <xf numFmtId="166" fontId="7" fillId="2" borderId="10" xfId="0" applyFont="true" applyBorder="true" applyAlignment="true" applyProtection="true">
      <alignment horizontal="center" vertical="center" textRotation="0" wrapText="true" indent="0" shrinkToFit="false"/>
      <protection locked="false" hidden="false"/>
    </xf>
    <xf numFmtId="166" fontId="7" fillId="2" borderId="11" xfId="0" applyFont="true" applyBorder="true" applyAlignment="true" applyProtection="true">
      <alignment horizontal="center" vertical="center" textRotation="0" wrapText="true" indent="0" shrinkToFit="false"/>
      <protection locked="false" hidden="false"/>
    </xf>
    <xf numFmtId="165" fontId="7" fillId="2" borderId="12"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false">
      <alignment horizontal="left"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true">
      <alignment horizontal="center" vertical="center" textRotation="0" wrapText="true" indent="0" shrinkToFit="false"/>
      <protection locked="false" hidden="false"/>
    </xf>
    <xf numFmtId="165" fontId="7" fillId="2" borderId="9"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false">
      <alignment horizontal="left" vertical="center" textRotation="0" wrapText="true" indent="0" shrinkToFit="false"/>
      <protection locked="true" hidden="false"/>
    </xf>
    <xf numFmtId="166" fontId="8" fillId="2" borderId="8"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true">
      <alignment horizontal="center" vertical="center" textRotation="0" wrapText="true" indent="0" shrinkToFit="false"/>
      <protection locked="false" hidden="false"/>
    </xf>
    <xf numFmtId="166"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true">
      <alignment horizontal="center" vertical="center" textRotation="0" wrapText="true" indent="0" shrinkToFit="false"/>
      <protection locked="false" hidden="false"/>
    </xf>
    <xf numFmtId="164" fontId="9" fillId="2" borderId="3"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false" hidden="false"/>
    </xf>
    <xf numFmtId="166" fontId="8"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
</Relationships>
</file>

<file path=xl/revisions/revisionHeaders.xml><?xml version="1.0" encoding="utf-8"?>
<headers xmlns="http://schemas.openxmlformats.org/spreadsheetml/2006/main" xmlns:r="http://schemas.openxmlformats.org/officeDocument/2006/relationships" guid="{F20F2922-A2E0-4B76-AC37-8C7CD0D3E069}">
  <header guid="{1B013372-51BC-43E4-BBA0-B4EFC4C6A749}" dateTime="2012-09-26T09:38:00.000000000Z" userName="206osv" r:id="rId1" minRId="1" maxRId="50" maxSheetId="2">
    <sheetIdMap count="1">
      <sheetId val="1"/>
    </sheetIdMap>
  </header>
  <header guid="{4CB782B5-14CD-4FF9-821D-C6252C691D6C}" dateTime="2012-09-26T09:48:00.000000000Z" userName="206osv" r:id="rId2" minRId="51" maxRId="114" maxSheetId="2">
    <sheetIdMap count="1">
      <sheetId val="1"/>
    </sheetIdMap>
  </header>
  <header guid="{45516840-9DAC-458E-885F-B87F82DEFB6A}" dateTime="2012-09-26T10:09:00.000000000Z" userName="207s" r:id="rId3" minRId="115" maxRId="126" maxSheetId="2">
    <sheetIdMap count="1">
      <sheetId val="1"/>
    </sheetIdMap>
  </header>
  <header guid="{BB003EB1-7195-4186-9FAB-EFCB1FC92722}" dateTime="2012-09-26T10:23:00.000000000Z" userName="207s" r:id="rId4" minRId="127" maxRId="130" maxSheetId="2">
    <sheetIdMap count="1">
      <sheetId val="1"/>
    </sheetIdMap>
  </header>
  <header guid="{B181E16B-976B-4D27-AA25-089BCFB02BE5}" dateTime="2012-09-26T10:33:00.000000000Z" userName="207u" r:id="rId5" minRId="131" maxRId="143" maxSheetId="2">
    <sheetIdMap count="1">
      <sheetId val="1"/>
    </sheetIdMap>
  </header>
  <header guid="{726C1AA1-1F3E-40AF-A556-F7776B7F9845}" dateTime="2012-09-26T10:46:00.000000000Z" userName="206osv" r:id="rId6" minRId="144" maxRId="146" maxSheetId="2">
    <sheetIdMap count="1">
      <sheetId val="1"/>
    </sheetIdMap>
  </header>
  <header guid="{4A828F28-5860-4C55-BF83-2CEC6D48EC1F}" dateTime="2012-09-26T10:55:00.000000000Z" userName="207s" r:id="rId7" minRId="147" maxRId="164" maxSheetId="2">
    <sheetIdMap count="1">
      <sheetId val="1"/>
    </sheetIdMap>
  </header>
  <header guid="{642D2B17-DD2B-460E-8F2E-7E5F49C39A12}" dateTime="2012-09-26T10:59:00.000000000Z" userName="207s" r:id="rId8" minRId="165" maxRId="170" maxSheetId="2">
    <sheetIdMap count="1">
      <sheetId val="1"/>
    </sheetIdMap>
  </header>
  <header guid="{FA1F326C-7CEC-414F-A51A-70FBBCE6A65A}" dateTime="2012-09-26T12:04:00.000000000Z" userName="206osv" r:id="rId9" minRId="171" maxRId="198" maxSheetId="2">
    <sheetIdMap count="1">
      <sheetId val="1"/>
    </sheetIdMap>
  </header>
  <header guid="{BAC849A0-590D-493D-BCA2-FDA1272C0143}" dateTime="2012-09-26T12:07:00.000000000Z" userName="206osv" r:id="rId10" minRId="199" maxRId="203" maxSheetId="2">
    <sheetIdMap count="1">
      <sheetId val="1"/>
    </sheetIdMap>
  </header>
  <header guid="{97C2DB6E-1CFB-4910-A5BB-47B4E37753D7}" dateTime="2012-09-26T12:53:00.000000000Z" userName="206osv" r:id="rId11" minRId="204" maxRId="208" maxSheetId="2">
    <sheetIdMap count="1">
      <sheetId val="1"/>
    </sheetIdMap>
  </header>
  <header guid="{0F571EBC-5F3D-49DC-B9F5-2A185BB26882}" dateTime="2012-09-26T13:06:00.000000000Z" userName="202yu" r:id="rId12" minRId="209" maxRId="258" maxSheetId="2">
    <sheetIdMap count="1">
      <sheetId val="1"/>
    </sheetIdMap>
  </header>
  <header guid="{7C380FF6-E194-4ED4-946F-14D648F79982}" dateTime="2012-09-26T13:09:00.000000000Z" userName="202yu" r:id="rId13" minRId="259" maxRId="261" maxSheetId="2">
    <sheetIdMap count="1">
      <sheetId val="1"/>
    </sheetIdMap>
  </header>
  <header guid="{C1E31DA7-B7B2-48C7-A4BA-BFB0302D1E07}" dateTime="2012-09-28T14:30:00.000000000Z" userName="207u" r:id="rId14" minRId="262" maxRId="500" maxSheetId="2">
    <sheetIdMap count="1">
      <sheetId val="1"/>
    </sheetIdMap>
  </header>
  <header guid="{C8468DC8-FA13-4390-8C5D-CC872BB2965B}" dateTime="2012-09-28T14:34:00.000000000Z" userName="206osv" r:id="rId15" minRId="501" maxRId="507" maxSheetId="2">
    <sheetIdMap count="1">
      <sheetId val="1"/>
    </sheetIdMap>
  </header>
  <header guid="{B28DAE90-4C4E-41C5-96E1-D4BF3A6D7190}" dateTime="2012-09-28T14:41:00.000000000Z" userName="202a" r:id="rId16" minRId="508" maxRId="510" maxSheetId="2">
    <sheetIdMap count="1">
      <sheetId val="1"/>
    </sheetIdMap>
  </header>
  <header guid="{5EAD7AD9-E8C5-4F29-8527-9CBD8859D0B4}" dateTime="2012-09-28T14:42:00.000000000Z" userName="206osv" r:id="rId17" minRId="511" maxRId="519" maxSheetId="2">
    <sheetIdMap count="1">
      <sheetId val="1"/>
    </sheetIdMap>
  </header>
  <header guid="{CCA962A2-D611-4758-B500-DAB3E9858879}" dateTime="2012-09-28T14:46:00.000000000Z" userName="202yu" r:id="rId18" minRId="520" maxRId="537" maxSheetId="2">
    <sheetIdMap count="1">
      <sheetId val="1"/>
    </sheetIdMap>
  </header>
  <header guid="{E4307082-8B34-44BD-9B83-D62BAFC3ED2F}" dateTime="2012-09-28T14:52:00.000000000Z" userName="206osv" r:id="rId19" minRId="538" maxRId="539" maxSheetId="2">
    <sheetIdMap count="1">
      <sheetId val="1"/>
    </sheetIdMap>
  </header>
  <header guid="{288F9430-D639-404D-8689-49B0CBAC77E6}" dateTime="2012-09-28T15:25:00.000000000Z" userName="207u" r:id="rId20" minRId="540" maxRId="545" maxSheetId="2">
    <sheetIdMap count="1">
      <sheetId val="1"/>
    </sheetIdMap>
  </header>
  <header guid="{819687C5-C34D-4854-B94D-3C8FD9D5091F}" dateTime="2012-09-28T15:25:00.000000000Z" userName="207s" r:id="rId21" minRId="546" maxRId="546" maxSheetId="2">
    <sheetIdMap count="1">
      <sheetId val="1"/>
    </sheetIdMap>
  </header>
  <header guid="{3AF372AC-E826-4364-9B7E-7B5A95E370C9}" dateTime="2012-09-28T15:26:00.000000000Z" userName="207s" r:id="rId22" minRId="547" maxRId="547" maxSheetId="2">
    <sheetIdMap count="1">
      <sheetId val="1"/>
    </sheetIdMap>
  </header>
  <header guid="{19E24834-2563-4504-ACF3-BBBEAFB7015A}" dateTime="2012-09-28T15:34:00.000000000Z" userName="202a" r:id="rId23" minRId="548" maxRId="548" maxSheetId="2">
    <sheetIdMap count="1">
      <sheetId val="1"/>
    </sheetIdMap>
  </header>
  <header guid="{F0869CEC-C541-4192-9FD9-07850F31E811}" dateTime="2012-09-28T15:45:00.000000000Z" userName="202a" r:id="rId24" minRId="549" maxRId="549" maxSheetId="2">
    <sheetIdMap count="1">
      <sheetId val="1"/>
    </sheetIdMap>
  </header>
  <header guid="{9D031980-40DF-4464-97EB-C27DE7C93429}" dateTime="2012-09-28T15:52:00.000000000Z" userName="202yu" r:id="rId25" minRId="550" maxRId="551" maxSheetId="2">
    <sheetIdMap count="1">
      <sheetId val="1"/>
    </sheetIdMap>
  </header>
  <header guid="{E6F22C4B-E9BB-4A86-9041-A7F3311F77B0}" dateTime="2012-10-01T08:53:00.000000000Z" userName="Admin" r:id="rId26" minRId="552" maxRId="573" maxSheetId="2">
    <sheetIdMap count="1">
      <sheetId val="1"/>
    </sheetIdMap>
  </header>
  <header guid="{8B42DDF7-6279-4983-90D7-F1A0548BEAD7}" dateTime="2012-10-01T13:07:00.000000000Z" userName="Admin" r:id="rId27" minRId="574" maxRId="574" maxSheetId="2">
    <sheetIdMap count="1">
      <sheetId val="1"/>
    </sheetIdMap>
  </header>
  <header guid="{7511F7AD-8DD1-4834-9117-53579D7BAFE2}" dateTime="2012-10-01T14:32:00.000000000Z" userName="Admin" r:id="rId28" minRId="575" maxRId="576" maxSheetId="2">
    <sheetIdMap count="1">
      <sheetId val="1"/>
    </sheetIdMap>
  </header>
  <header guid="{3E1E189B-D1E6-4773-AC29-5C4501F02CD5}" dateTime="2012-10-01T14:35:00.000000000Z" userName="Admin" r:id="rId29" minRId="577" maxRId="577" maxSheetId="2">
    <sheetIdMap count="1">
      <sheetId val="1"/>
    </sheetIdMap>
  </header>
  <header guid="{D3CC337E-14F6-41B6-974C-2670454A6AFF}" dateTime="2012-10-01T14:44:00.000000000Z" userName="202a" r:id="rId30" minRId="578" maxRId="579" maxSheetId="2">
    <sheetIdMap count="1">
      <sheetId val="1"/>
    </sheetIdMap>
  </header>
  <header guid="{B5161A5F-3A35-42A8-A876-8996F0BCBAD4}" dateTime="2012-10-01T14:57:00.000000000Z" userName="206osv" r:id="rId31" minRId="580" maxRId="580" maxSheetId="2">
    <sheetIdMap count="1">
      <sheetId val="1"/>
    </sheetIdMap>
  </header>
  <header guid="{39EA83F8-29AB-49FF-9C36-86E31BF5A351}" dateTime="2012-10-01T15:00:00.000000000Z" userName="202yu" r:id="rId32" minRId="581" maxRId="584" maxSheetId="2">
    <sheetIdMap count="1">
      <sheetId val="1"/>
    </sheetIdMap>
  </header>
  <header guid="{0E66D5EB-7984-428F-8C15-3F6F1DE3BEC9}" dateTime="2012-10-01T15:37:00.000000000Z" userName="Admin" r:id="rId33" minRId="585" maxRId="585" maxSheetId="2">
    <sheetIdMap count="1">
      <sheetId val="1"/>
    </sheetIdMap>
  </header>
  <header guid="{87E2AE87-E377-4712-B336-A3CAA93A0350}" dateTime="2012-10-01T16:18:00.000000000Z" userName="206osv" r:id="rId34" minRId="586" maxRId="588" maxSheetId="2">
    <sheetIdMap count="1">
      <sheetId val="1"/>
    </sheetIdMap>
  </header>
  <header guid="{DE705FB9-807B-4830-9B0F-0398CDDD5FCD}" dateTime="2012-10-01T16:19:00.000000000Z" userName="207s" r:id="rId35" minRId="589" maxRId="589" maxSheetId="2">
    <sheetIdMap count="1">
      <sheetId val="1"/>
    </sheetIdMap>
  </header>
  <header guid="{FBBB4DD5-EA8D-42E5-863E-72E12924C91D}" dateTime="2012-10-01T16:21:00.000000000Z" userName="207u" r:id="rId36" minRId="590" maxRId="598" maxSheetId="2">
    <sheetIdMap count="1">
      <sheetId val="1"/>
    </sheetIdMap>
  </header>
  <header guid="{CDEA869B-5FE2-4A22-B586-77E42EAFB6C3}" dateTime="2012-10-01T16:21:00.000000000Z" userName="207s" r:id="rId37" minRId="599" maxRId="599" maxSheetId="2">
    <sheetIdMap count="1">
      <sheetId val="1"/>
    </sheetIdMap>
  </header>
  <header guid="{72F8C6B6-0483-4818-9F01-B65C085ED65C}" dateTime="2012-10-01T16:23:00.000000000Z" userName="206osv" r:id="rId38" minRId="600" maxRId="602" maxSheetId="2">
    <sheetIdMap count="1">
      <sheetId val="1"/>
    </sheetIdMap>
  </header>
  <header guid="{734CF77E-B5BC-4B7B-A024-443FA2FEB0DA}" dateTime="2012-10-01T16:27:00.000000000Z" userName="202yu" r:id="rId39" minRId="603" maxRId="604" maxSheetId="2">
    <sheetIdMap count="1">
      <sheetId val="1"/>
    </sheetIdMap>
  </header>
  <header guid="{829DA071-29E3-4F77-ABE2-4F9D73C8C723}" dateTime="2012-10-01T16:35:00.000000000Z" userName="Admin" r:id="rId40" minRId="605" maxRId="607" maxSheetId="2">
    <sheetIdMap count="1">
      <sheetId val="1"/>
    </sheetIdMap>
  </header>
  <header guid="{05137744-AC9D-4237-BFF3-DDD88A6E1192}" dateTime="2012-10-01T16:49:00.000000000Z" userName="207u" r:id="rId41" minRId="608" maxRId="823" maxSheetId="2">
    <sheetIdMap count="1">
      <sheetId val="1"/>
    </sheetIdMap>
  </header>
  <header guid="{23182D43-ADB0-48E3-8911-1E5DBCA4B137}" dateTime="2012-10-01T16:53:00.000000000Z" userName="207u" r:id="rId42" minRId="824" maxRId="830" maxSheetId="2">
    <sheetIdMap count="1">
      <sheetId val="1"/>
    </sheetIdMap>
  </header>
  <header guid="{3F94C316-6A3D-4B23-94B4-746FDDEF0209}" dateTime="2012-10-01T16:53:00.000000000Z" userName="207s" r:id="rId43" minRId="831" maxRId="831" maxSheetId="2">
    <sheetIdMap count="1">
      <sheetId val="1"/>
    </sheetIdMap>
  </header>
  <header guid="{5739CF25-215D-4EC9-B651-A6ED2BBEF703}" dateTime="2012-10-02T08:00:00.000000000Z" userName="Admin" r:id="rId44" minRId="832" maxRId="843" maxSheetId="2">
    <sheetIdMap count="1">
      <sheetId val="1"/>
    </sheetIdMap>
  </header>
  <header guid="{9BC7DEA6-65E9-4C2C-9BAE-9F44DCF08A74}" dateTime="2012-10-02T08:23:00.000000000Z" userName="207u" r:id="rId45" minRId="844" maxRId="1035" maxSheetId="2">
    <sheetIdMap count="1">
      <sheetId val="1"/>
    </sheetIdMap>
  </header>
  <header guid="{143E6462-F23F-40D7-93C6-23B576DB6426}" dateTime="2012-10-02T08:27:00.000000000Z" userName="207s" r:id="rId46" minRId="1036" maxRId="1048" maxSheetId="2">
    <sheetIdMap count="1">
      <sheetId val="1"/>
    </sheetIdMap>
  </header>
  <header guid="{7EAE0379-AFFD-4740-9F5C-77D5D4A16123}" dateTime="2012-10-02T08:28:00.000000000Z" userName="206osv" r:id="rId47" minRId="1049" maxRId="1050" maxSheetId="2">
    <sheetIdMap count="1">
      <sheetId val="1"/>
    </sheetIdMap>
  </header>
  <header guid="{BFCBAFBB-DC41-423F-9D77-9F1CA94D5678}" dateTime="2012-10-02T08:28:00.000000000Z" userName="207s" r:id="rId48" minRId="1051" maxRId="1051" maxSheetId="2">
    <sheetIdMap count="1">
      <sheetId val="1"/>
    </sheetIdMap>
  </header>
  <header guid="{196818F0-BF4D-44F0-A335-904AA8E4719D}" dateTime="2012-10-02T08:30:00.000000000Z" userName="207s" r:id="rId49" minRId="1052" maxRId="1052" maxSheetId="2">
    <sheetIdMap count="1">
      <sheetId val="1"/>
    </sheetIdMap>
  </header>
  <header guid="{F4A582A5-0D2D-4717-9EDF-CAB1B1EDDC78}" dateTime="2012-10-02T08:35:00.000000000Z" userName="207s" r:id="rId50" minRId="1053" maxRId="1055" maxSheetId="2">
    <sheetIdMap count="1">
      <sheetId val="1"/>
    </sheetIdMap>
  </header>
  <header guid="{AA57FC47-97F4-41C4-BACB-A6E2BE58DEF8}" dateTime="2012-10-02T08:48:00.000000000Z" userName="207s" r:id="rId51" minRId="1056" maxRId="1059" maxSheetId="2">
    <sheetIdMap count="1">
      <sheetId val="1"/>
    </sheetIdMap>
  </header>
  <header guid="{DC3F054F-27BD-419E-A623-A285A3680F98}" dateTime="2012-10-02T08:56:00.000000000Z" userName="207s" r:id="rId52" minRId="1060" maxRId="1061" maxSheetId="2">
    <sheetIdMap count="1">
      <sheetId val="1"/>
    </sheetIdMap>
  </header>
  <header guid="{9C8539EA-19A2-4E6D-AFE6-CAE9EF266EF8}" dateTime="2012-10-02T08:56:00.000000000Z" userName="207u" r:id="rId53" minRId="1062" maxRId="1092" maxSheetId="2">
    <sheetIdMap count="1">
      <sheetId val="1"/>
    </sheetIdMap>
  </header>
  <header guid="{293A3F6C-C6E3-447E-8D49-D9CE136A4B03}" dateTime="2012-10-02T09:00:00.000000000Z" userName="206osv" r:id="rId54" minRId="1093" maxRId="1095" maxSheetId="2">
    <sheetIdMap count="1">
      <sheetId val="1"/>
    </sheetIdMap>
  </header>
  <header guid="{2631FF99-8F87-46D8-A208-A1AE7830E748}" dateTime="2012-10-02T09:00:00.000000000Z" userName="207s" r:id="rId55" minRId="1096" maxRId="1098" maxSheetId="2">
    <sheetIdMap count="1">
      <sheetId val="1"/>
    </sheetIdMap>
  </header>
  <header guid="{C87BB91F-496D-46EF-ADA4-4D7DA2EAAD2E}" dateTime="2012-10-02T09:01:00.000000000Z" userName="207s" r:id="rId56" minRId="1099" maxRId="1099" maxSheetId="2">
    <sheetIdMap count="1">
      <sheetId val="1"/>
    </sheetIdMap>
  </header>
  <header guid="{5B61474B-40A8-4A0B-8CCB-785078F3CC71}" dateTime="2012-10-02T09:12:00.000000000Z" userName="207u" r:id="rId57" minRId="1100" maxRId="1115" maxSheetId="2">
    <sheetIdMap count="1">
      <sheetId val="1"/>
    </sheetIdMap>
  </header>
  <header guid="{E1C2C202-910E-4064-9524-6C5E3C4655A6}" dateTime="2012-10-02T09:20:00.000000000Z" userName="207u" r:id="rId58" minRId="1116" maxRId="1478" maxSheetId="2">
    <sheetIdMap count="1">
      <sheetId val="1"/>
    </sheetIdMap>
  </header>
  <header guid="{F3C08DCA-88AC-4EA4-8CDA-5677677F378E}" dateTime="2012-10-02T09:35:00.000000000Z" userName="Admin" r:id="rId59" minRId="1479" maxRId="1503" maxSheetId="2">
    <sheetIdMap count="1">
      <sheetId val="1"/>
    </sheetIdMap>
  </header>
  <header guid="{15AA0748-4F4C-46E3-8186-CA2441240003}" dateTime="2012-10-02T09:57:00.000000000Z" userName="Admin" r:id="rId60" minRId="1504" maxRId="1508" maxSheetId="2">
    <sheetIdMap count="1">
      <sheetId val="1"/>
    </sheetIdMap>
  </header>
  <header guid="{ABAF27EA-3920-4E5C-91DD-7537EE22168C}" dateTime="2012-10-26T15:09:00.000000000Z" userName="202m" r:id="rId61" minRId="1509" maxRId="1509" maxSheetId="2">
    <sheetIdMap count="1">
      <sheetId val="1"/>
    </sheetIdMap>
  </header>
  <header guid="{3466060C-5970-445D-B75F-DD2955CE7B78}" dateTime="2012-10-26T15:10:00.000000000Z" userName="202m" r:id="rId62" minRId="1510" maxRId="1511" maxSheetId="2">
    <sheetIdMap count="1">
      <sheetId val="1"/>
    </sheetIdMap>
  </header>
  <header guid="{A0996B71-0B3C-458C-9C67-81A1FC050CB7}" dateTime="2012-10-26T15:19:00.000000000Z" userName="202m" r:id="rId63" minRId="1512" maxRId="1517" maxSheetId="2">
    <sheetIdMap count="1">
      <sheetId val="1"/>
    </sheetIdMap>
  </header>
  <header guid="{B402EEF1-B10C-4F16-979F-518D83D5828D}" dateTime="2012-10-29T09:11:00.000000000Z" userName="202m" r:id="rId64" minRId="1518" maxRId="1520" maxSheetId="2">
    <sheetIdMap count="1">
      <sheetId val="1"/>
    </sheetIdMap>
  </header>
  <header guid="{1281F208-D5D3-4E78-BE67-25962EF8C9E2}" dateTime="2012-10-29T09:15:00.000000000Z" userName="202m" r:id="rId65" minRId="1521" maxRId="1523" maxSheetId="2">
    <sheetIdMap count="1">
      <sheetId val="1"/>
    </sheetIdMap>
  </header>
  <header guid="{5EF1984C-D52F-4588-BEB2-BC7EB8D909F6}" dateTime="2012-10-29T15:36:00.000000000Z" userName="206osv" r:id="rId66" minRId="1524" maxRId="1536" maxSheetId="2">
    <sheetIdMap count="1">
      <sheetId val="1"/>
    </sheetIdMap>
  </header>
  <header guid="{84518F26-2A37-4F74-A324-6EE065D3EE14}" dateTime="2012-10-30T11:11:00.000000000Z" userName="207u" r:id="rId67" minRId="1537" maxRId="1540" maxSheetId="2">
    <sheetIdMap count="1">
      <sheetId val="1"/>
    </sheetIdMap>
  </header>
  <header guid="{933A7DC8-3176-4339-AAF4-E098039E1E9E}" dateTime="2012-10-30T13:31:00.000000000Z" userName="206z" r:id="rId68" minRId="1541" maxRId="1548" maxSheetId="2">
    <sheetIdMap count="1">
      <sheetId val="1"/>
    </sheetIdMap>
  </header>
  <header guid="{232ABA80-7DA3-4064-A060-B87D85131164}" dateTime="2012-10-30T14:16:00.000000000Z" userName="Admin" r:id="rId69" minRId="1549" maxRId="1556" maxSheetId="2">
    <sheetIdMap count="1">
      <sheetId val="1"/>
    </sheetIdMap>
  </header>
  <header guid="{BF26F3BF-C2A4-48C2-A607-328704EB6D49}" dateTime="2012-10-30T14:37:00.000000000Z" userName="Admin" r:id="rId70" minRId="1557" maxRId="1565" maxSheetId="2">
    <sheetIdMap count="1">
      <sheetId val="1"/>
    </sheetIdMap>
  </header>
  <header guid="{597724A2-4730-4DB6-B11E-C8BCF698F1E7}" dateTime="2012-10-31T08:59:00.000000000Z" userName="207s" r:id="rId71" minRId="1566" maxRId="1567" maxSheetId="2">
    <sheetIdMap count="1">
      <sheetId val="1"/>
    </sheetIdMap>
  </header>
  <header guid="{349E57D1-4373-42D0-B9C3-DF0A40B5E9C0}" dateTime="2012-10-31T09:01:00.000000000Z" userName="207s" r:id="rId72" minRId="1568" maxRId="1569" maxSheetId="2">
    <sheetIdMap count="1">
      <sheetId val="1"/>
    </sheetIdMap>
  </header>
  <header guid="{DB9C8A82-7AC7-433C-8552-1789AFD2BA2E}" dateTime="2012-10-31T09:03:00.000000000Z" userName="207s" r:id="rId73" minRId="1570" maxRId="1574" maxSheetId="2">
    <sheetIdMap count="1">
      <sheetId val="1"/>
    </sheetIdMap>
  </header>
  <header guid="{D8AFA7D6-6A04-44BC-998B-94259EBECB40}" dateTime="2012-10-31T09:05:00.000000000Z" userName="207s" r:id="rId74" minRId="1575" maxRId="1577" maxSheetId="2">
    <sheetIdMap count="1">
      <sheetId val="1"/>
    </sheetIdMap>
  </header>
  <header guid="{0D8165E1-3187-4384-9F64-D8766378C577}" dateTime="2012-10-31T09:06:00.000000000Z" userName="207s" r:id="rId75" minRId="1578" maxRId="1578" maxSheetId="2">
    <sheetIdMap count="1">
      <sheetId val="1"/>
    </sheetIdMap>
  </header>
  <header guid="{1489E054-5077-475F-B8CF-1B1B12CE0099}" dateTime="2012-10-31T09:08:00.000000000Z" userName="207s" r:id="rId76" minRId="1579" maxRId="1582" maxSheetId="2">
    <sheetIdMap count="1">
      <sheetId val="1"/>
    </sheetIdMap>
  </header>
  <header guid="{F71C2458-A53E-4066-8CA7-7237FAB4B855}" dateTime="2012-10-31T09:09:00.000000000Z" userName="207s" r:id="rId77" minRId="1583" maxRId="1585" maxSheetId="2">
    <sheetIdMap count="1">
      <sheetId val="1"/>
    </sheetIdMap>
  </header>
  <header guid="{9679FC02-3636-470A-A4DE-61E3C03AFEF5}" dateTime="2012-10-31T13:19:00.000000000Z" userName="202m" r:id="rId78" minRId="1586" maxRId="1587" maxSheetId="2">
    <sheetIdMap count="1">
      <sheetId val="1"/>
    </sheetIdMap>
  </header>
  <header guid="{61A96ADB-2FD1-4830-A94E-E372612662F4}" dateTime="2012-10-31T13:18:00.000000000Z" userName="Admin" r:id="rId79" minRId="1588" maxRId="1588" maxSheetId="2">
    <sheetIdMap count="1">
      <sheetId val="1"/>
    </sheetIdMap>
  </header>
  <header guid="{4D3800BE-816B-4A2F-B4DF-B85F49B58D91}" dateTime="2012-10-31T13:20:00.000000000Z" userName="206osv" r:id="rId80" minRId="1589" maxRId="1589" maxSheetId="2">
    <sheetIdMap count="1">
      <sheetId val="1"/>
    </sheetIdMap>
  </header>
  <header guid="{50206BB9-D88C-4B4A-9E72-199EA9EA7DFB}" dateTime="2012-10-31T13:25:00.000000000Z" userName="206z" r:id="rId81" minRId="1590" maxRId="1593" maxSheetId="2">
    <sheetIdMap count="1">
      <sheetId val="1"/>
    </sheetIdMap>
  </header>
  <header guid="{FCBF0A1E-5F2A-48F6-B24B-CA384F63EC13}" dateTime="2012-10-31T14:25:00.000000000Z" userName="Admin" r:id="rId82" minRId="1594" maxRId="1594" maxSheetId="2">
    <sheetIdMap count="1">
      <sheetId val="1"/>
    </sheetIdMap>
  </header>
  <header guid="{DBC9853A-0F1D-4388-989C-956408EEE766}" dateTime="2012-10-31T14:40:00.000000000Z" userName="207u" r:id="rId83" minRId="1595" maxRId="1596" maxSheetId="2">
    <sheetIdMap count="1">
      <sheetId val="1"/>
    </sheetIdMap>
  </header>
  <header guid="{9F6E9920-64E3-4404-8B0F-662B76216F2F}" dateTime="2012-10-31T14:53:00.000000000Z" userName="207u" r:id="rId84" minRId="1597" maxRId="1598" maxSheetId="2">
    <sheetIdMap count="1">
      <sheetId val="1"/>
    </sheetIdMap>
  </header>
  <header guid="{2B7C1D6F-D278-4558-8ECD-0FFF206764D6}" dateTime="2012-10-31T15:02:00.000000000Z" userName="206osv" r:id="rId85" minRId="1599" maxRId="1601" maxSheetId="2">
    <sheetIdMap count="1">
      <sheetId val="1"/>
    </sheetIdMap>
  </header>
  <header guid="{30C3528E-E8F7-4E2C-B3C5-1BC48DC46A80}" dateTime="2012-10-31T15:19:00.000000000Z" userName="Admin" r:id="rId86" minRId="1602" maxRId="1602" maxSheetId="2">
    <sheetIdMap count="1">
      <sheetId val="1"/>
    </sheetIdMap>
  </header>
  <header guid="{372D05AB-0984-4791-9F06-FF0C77813543}" dateTime="2012-10-31T16:27:00.000000000Z" userName="Admin" r:id="rId87" minRId="1603" maxRId="1604" maxSheetId="2">
    <sheetIdMap count="1">
      <sheetId val="1"/>
    </sheetIdMap>
  </header>
  <header guid="{780475F9-359F-4F6A-AD28-195FFF0E048E}" dateTime="2012-11-26T10:06:00.000000000Z" userName="202m" r:id="rId88" minRId="1605" maxRId="1605" maxSheetId="2">
    <sheetIdMap count="1">
      <sheetId val="1"/>
    </sheetIdMap>
  </header>
  <header guid="{732A6EA3-0D5A-459E-B3CD-93F54BA09505}" dateTime="2012-11-26T10:26:00.000000000Z" userName="202m" r:id="rId89" minRId="1606" maxRId="1619" maxSheetId="2">
    <sheetIdMap count="1">
      <sheetId val="1"/>
    </sheetIdMap>
  </header>
  <header guid="{D68DFBDF-98AE-46AE-9260-C833555F0924}" dateTime="2012-11-26T10:30:00.000000000Z" userName="202m" r:id="rId90" minRId="1620" maxRId="1621" maxSheetId="2">
    <sheetIdMap count="1">
      <sheetId val="1"/>
    </sheetIdMap>
  </header>
  <header guid="{E33F378F-0296-4C8C-A891-504A55B4DF19}" dateTime="2012-11-26T13:42:00.000000000Z" userName="206z" r:id="rId91" minRId="1622" maxRId="1627" maxSheetId="2">
    <sheetIdMap count="1">
      <sheetId val="1"/>
    </sheetIdMap>
  </header>
  <header guid="{531C3A04-CBE3-4FF3-A9BA-6B75810AA19E}" dateTime="2012-11-26T13:56:00.000000000Z" userName="206z" r:id="rId92" minRId="1628" maxRId="1643" maxSheetId="2">
    <sheetIdMap count="1">
      <sheetId val="1"/>
    </sheetIdMap>
  </header>
  <header guid="{09CF5772-EF65-4E86-9A60-BC78A8931D31}" dateTime="2012-11-26T16:18:00.000000000Z" userName="202yu" r:id="rId93" minRId="1644" maxRId="1651" maxSheetId="2">
    <sheetIdMap count="1">
      <sheetId val="1"/>
    </sheetIdMap>
  </header>
  <header guid="{F0A7AB32-1A15-4ABD-BBDA-4787C6C15F20}" dateTime="2012-11-26T16:23:00.000000000Z" userName="206z" r:id="rId94" minRId="1652" maxRId="1653" maxSheetId="2">
    <sheetIdMap count="1">
      <sheetId val="1"/>
    </sheetIdMap>
  </header>
  <header guid="{970C150E-00A4-4C7D-967C-7C9EBDD1B43F}" dateTime="2012-11-26T16:33:00.000000000Z" userName="202yu" r:id="rId95" minRId="1654" maxRId="1660" maxSheetId="2">
    <sheetIdMap count="1">
      <sheetId val="1"/>
    </sheetIdMap>
  </header>
  <header guid="{F8200C38-CE1C-46A9-BEB9-7AF9239DB98B}" dateTime="2012-11-27T13:15:00.000000000Z" userName="207upr" r:id="rId96" minRId="1661" maxRId="1672" maxSheetId="2">
    <sheetIdMap count="1">
      <sheetId val="1"/>
    </sheetIdMap>
  </header>
  <header guid="{5A09DA74-47E6-4C7D-ADE0-C680FE78D6D2}" dateTime="2012-11-29T09:28:00.000000000Z" userName="207upr" r:id="rId97" minRId="1673" maxRId="1673" maxSheetId="2">
    <sheetIdMap count="1">
      <sheetId val="1"/>
    </sheetIdMap>
  </header>
  <header guid="{3D480CC8-6A9C-472F-962A-2EE7B91ED889}" dateTime="2012-12-10T16:23:00.000000000Z" userName="207s" r:id="rId98" minRId="1674" maxRId="1676" maxSheetId="2">
    <sheetIdMap count="1">
      <sheetId val="1"/>
    </sheetIdMap>
  </header>
  <header guid="{CC7FA17A-32B2-4C72-840F-1A8B183DCCFE}" dateTime="2012-12-10T16:24:00.000000000Z" userName="207s" r:id="rId99" minRId="1677" maxRId="1678" maxSheetId="2">
    <sheetIdMap count="1">
      <sheetId val="1"/>
    </sheetIdMap>
  </header>
  <header guid="{E4427969-50F3-4631-8EC5-B3CF1E8555F3}" dateTime="2012-12-10T16:31:00.000000000Z" userName="207s" r:id="rId100" minRId="1679" maxRId="1689" maxSheetId="2">
    <sheetIdMap count="1">
      <sheetId val="1"/>
    </sheetIdMap>
  </header>
  <header guid="{C1A60EF4-7B8E-4F3D-A395-5AC0EEF98D65}" dateTime="2012-12-10T16:32:00.000000000Z" userName="207s" r:id="rId101" minRId="1690" maxRId="1690" maxSheetId="2">
    <sheetIdMap count="1">
      <sheetId val="1"/>
    </sheetIdMap>
  </header>
  <header guid="{072D61ED-6257-4C64-A33C-82660FCE6273}" dateTime="2012-12-10T16:33:00.000000000Z" userName="207s" r:id="rId102" minRId="1691" maxRId="1692" maxSheetId="2">
    <sheetIdMap count="1">
      <sheetId val="1"/>
    </sheetIdMap>
  </header>
  <header guid="{84E19D7A-89A7-42D0-83F5-3754636BDA32}" dateTime="2012-12-10T16:36:00.000000000Z" userName="207s" r:id="rId103" minRId="1693" maxRId="1699" maxSheetId="2">
    <sheetIdMap count="1">
      <sheetId val="1"/>
    </sheetIdMap>
  </header>
  <header guid="{9EA6F1F6-ED27-46B5-A60A-D2D3E6B5E011}" dateTime="2012-12-12T14:59:00.000000000Z" userName="207s" r:id="rId104" minRId="1700" maxRId="1700" maxSheetId="2">
    <sheetIdMap count="1">
      <sheetId val="1"/>
    </sheetIdMap>
  </header>
  <header guid="{C59B151B-5611-4E92-A0AB-9E48D7711C5B}" dateTime="2012-12-12T15:21:00.000000000Z" userName="Admin" r:id="rId105" minRId="1701" maxRId="1702" maxSheetId="2">
    <sheetIdMap count="1">
      <sheetId val="1"/>
    </sheetIdMap>
  </header>
  <header guid="{1A163C7F-26BB-4EA3-9644-CCCBD4EFEF66}" dateTime="2012-12-13T15:05:00.000000000Z" userName="206osv" r:id="rId106" minRId="1703" maxRId="1703" maxSheetId="2">
    <sheetIdMap count="1">
      <sheetId val="1"/>
    </sheetIdMap>
  </header>
  <header guid="{7D08BBAB-FB6B-4F7B-9837-EC51F550A12D}" dateTime="2012-12-14T08:06:00.000000000Z" userName="206z" r:id="rId107" minRId="1704" maxRId="1709" maxSheetId="2">
    <sheetIdMap count="1">
      <sheetId val="1"/>
    </sheetIdMap>
  </header>
  <header guid="{A9516E3E-F8F5-45A4-BC11-9BFD373DBFFB}" dateTime="2012-12-14T09:54:00.000000000Z" userName="Admin" r:id="rId108" minRId="1710" maxRId="1713" maxSheetId="2">
    <sheetIdMap count="1">
      <sheetId val="1"/>
    </sheetIdMap>
  </header>
  <header guid="{C9CF074A-3BBE-4E90-862B-D4728B309282}" dateTime="2012-12-14T09:59:00.000000000Z" userName="Admin" r:id="rId109" minRId="1714" maxRId="1715" maxSheetId="2">
    <sheetIdMap count="1">
      <sheetId val="1"/>
    </sheetIdMap>
  </header>
  <header guid="{E3F81ACD-3168-455D-9779-D56A170844A2}" dateTime="2012-12-14T10:05:00.000000000Z" userName="Admin" r:id="rId110" minRId="1716" maxRId="1723" maxSheetId="2">
    <sheetIdMap count="1">
      <sheetId val="1"/>
    </sheetIdMap>
  </header>
  <header guid="{6340DA71-429F-4A4E-A2D0-1325FB81C573}" dateTime="2012-12-17T09:37:00.000000000Z" userName="206z" r:id="rId111" minRId="1724" maxRId="1724" maxSheetId="2">
    <sheetIdMap count="1">
      <sheetId val="1"/>
    </sheetIdMap>
  </header>
  <header guid="{944281E5-3802-448D-9AFD-1F735C88D845}" dateTime="2012-12-17T10:45:00.000000000Z" userName="206z" r:id="rId112" minRId="1725" maxRId="1725" maxSheetId="2">
    <sheetIdMap count="1">
      <sheetId val="1"/>
    </sheetIdMap>
  </header>
  <header guid="{64755D5E-DC6F-4DAC-8D70-2C1CDEE903A0}" dateTime="2012-12-20T08:01:00.000000000Z" userName="Admin" r:id="rId113" minRId="1726" maxRId="1728" maxSheetId="2">
    <sheetIdMap count="1">
      <sheetId val="1"/>
    </sheetIdMap>
  </header>
  <header guid="{5B60A29F-8FAD-43E5-A573-76DF807013A7}" dateTime="2012-12-20T15:27:00.000000000Z" userName="Admin" r:id="rId114" minRId="1729" maxRId="1771" maxSheetId="2">
    <sheetIdMap count="1">
      <sheetId val="1"/>
    </sheetIdMap>
  </header>
  <header guid="{F9110FFC-91AE-4E31-B339-FF7C2B5CD52E}" dateTime="2012-12-20T15:34:00.000000000Z" userName="Admin" r:id="rId115" minRId="1772" maxRId="1775" maxSheetId="2">
    <sheetIdMap count="1">
      <sheetId val="1"/>
    </sheetIdMap>
  </header>
  <header guid="{D1828E90-EAF9-406A-AF59-5D0C71436061}" dateTime="2012-12-21T12:04:00.000000000Z" userName="206z" r:id="rId116" minRId="1776" maxRId="1805" maxSheetId="2">
    <sheetIdMap count="1">
      <sheetId val="1"/>
    </sheetIdMap>
  </header>
  <header guid="{6DBE4AB6-2AF8-4317-8E16-3D70F9A56A6E}" dateTime="2012-12-21T14:26:00.000000000Z" userName="207upr" r:id="rId117" minRId="1806" maxRId="1823" maxSheetId="2">
    <sheetIdMap count="1">
      <sheetId val="1"/>
    </sheetIdMap>
  </header>
  <header guid="{7D22E936-5A7F-466A-B998-9D82915043C1}" dateTime="2012-12-21T14:33:00.000000000Z" userName="207upr" r:id="rId118" minRId="1824" maxRId="1914" maxSheetId="2">
    <sheetIdMap count="1">
      <sheetId val="1"/>
    </sheetIdMap>
  </header>
  <header guid="{E618E2C2-E0DA-4D69-95BE-EBBC8FE5443A}" dateTime="2012-12-21T15:01:00.000000000Z" userName="206z" r:id="rId119" minRId="1915" maxRId="1920" maxSheetId="2">
    <sheetIdMap count="1">
      <sheetId val="1"/>
    </sheetIdMap>
  </header>
  <header guid="{A2F97700-46E5-416D-BF10-C4DC0AD07D64}" dateTime="2012-12-22T14:06:00.000000000Z" userName="Admin" r:id="rId120" minRId="1921" maxRId="1924" maxSheetId="2">
    <sheetIdMap count="1">
      <sheetId val="1"/>
    </sheetIdMap>
  </header>
  <header guid="{6E12B9D1-A97F-4D74-B380-F37DDE15C604}" dateTime="2012-12-22T14:10:00.000000000Z" userName="Admin" r:id="rId121" minRId="1925" maxRId="1933" maxSheetId="2">
    <sheetIdMap count="1">
      <sheetId val="1"/>
    </sheetIdMap>
  </header>
  <header guid="{9B55504F-EA30-49E3-A61F-CFC8DAD0B4CE}" dateTime="2012-12-22T14:11:00.000000000Z" userName="Admin" r:id="rId122" minRId="1934" maxRId="1934" maxSheetId="2">
    <sheetIdMap count="1">
      <sheetId val="1"/>
    </sheetIdMap>
  </header>
  <header guid="{E3A88DB2-4BCD-4612-8165-59C8CCDB8FE5}" dateTime="2012-12-22T14:32:00.000000000Z" userName="207upr" r:id="rId123" minRId="1935" maxRId="1935" maxSheetId="2">
    <sheetIdMap count="1">
      <sheetId val="1"/>
    </sheetIdMap>
  </header>
  <header guid="{4723F6FA-3D8E-41A1-A31D-26D30890E57F}" dateTime="2012-12-22T14:34:00.000000000Z" userName="206z" r:id="rId124" minRId="1936" maxRId="1948" maxSheetId="2">
    <sheetIdMap count="1">
      <sheetId val="1"/>
    </sheetIdMap>
  </header>
  <header guid="{897C3514-CEE9-47D3-B6EE-A40CD81E341A}" dateTime="2012-12-22T14:45:00.000000000Z" userName="207upr" r:id="rId125" minRId="1949" maxRId="1950" maxSheetId="2">
    <sheetIdMap count="1">
      <sheetId val="1"/>
    </sheetIdMap>
  </header>
  <header guid="{5936F3B1-95EA-4FC4-B3BC-5F5F9ADD2DAD}" dateTime="2012-12-22T15:05:00.000000000Z" userName="207upr" r:id="rId126" minRId="1951" maxRId="1980" maxSheetId="2">
    <sheetIdMap count="1">
      <sheetId val="1"/>
    </sheetIdMap>
  </header>
  <header guid="{910386F3-456E-4174-BA59-83F47BF1B6A2}" dateTime="2012-12-22T15:11:00.000000000Z" userName="207upr" r:id="rId127" minRId="1981" maxRId="1986" maxSheetId="2">
    <sheetIdMap count="1">
      <sheetId val="1"/>
    </sheetIdMap>
  </header>
  <header guid="{8DCFF1CC-801D-4833-9F4E-2F807A4A9961}" dateTime="2012-12-22T15:13:00.000000000Z" userName="207upr" r:id="rId128" minRId="1987" maxRId="1988" maxSheetId="2">
    <sheetIdMap count="1">
      <sheetId val="1"/>
    </sheetIdMap>
  </header>
  <header guid="{AB01CEF6-E85E-4ED6-90E4-AACDCBF11439}" dateTime="2012-12-22T15:17:00.000000000Z" userName="207upr" r:id="rId129" minRId="1989" maxRId="1989" maxSheetId="2">
    <sheetIdMap count="1">
      <sheetId val="1"/>
    </sheetIdMap>
  </header>
  <header guid="{1FC79990-F87A-4DCF-93B0-0FAE5C96D696}" dateTime="2012-12-22T15:20:00.000000000Z" userName="207upr" r:id="rId130" minRId="1990" maxRId="1995" maxSheetId="2">
    <sheetIdMap count="1">
      <sheetId val="1"/>
    </sheetIdMap>
  </header>
  <header guid="{E848855F-4F63-423A-8FC2-01EA102F369F}" dateTime="2012-12-22T15:25:00.000000000Z" userName="Admin" r:id="rId131" minRId="1996" maxRId="1997" maxSheetId="2">
    <sheetIdMap count="1">
      <sheetId val="1"/>
    </sheetIdMap>
  </header>
  <header guid="{DE9E8AB8-3DD9-4598-B471-C1D98AAED5B9}" dateTime="2012-12-22T15:36:00.000000000Z" userName="207upr" r:id="rId132" minRId="1998" maxRId="1998" maxSheetId="2">
    <sheetIdMap count="1">
      <sheetId val="1"/>
    </sheetIdMap>
  </header>
  <header guid="{1ED01732-8D6F-4807-BE16-DD4917088DAD}" dateTime="2012-12-22T15:37:00.000000000Z" userName="207upr" r:id="rId133" minRId="1999" maxRId="2005" maxSheetId="2">
    <sheetIdMap count="1">
      <sheetId val="1"/>
    </sheetIdMap>
  </header>
  <header guid="{7D390A97-C055-412B-AE97-68CDD05FBAC0}" dateTime="2012-12-22T15:47:00.000000000Z" userName="207s" r:id="rId134" minRId="2006" maxRId="2010" maxSheetId="2">
    <sheetIdMap count="1">
      <sheetId val="1"/>
    </sheetIdMap>
  </header>
  <header guid="{E4EF0693-13C8-497B-9AA6-DE9366B3482E}" dateTime="2012-12-22T15:51:00.000000000Z" userName="202yu" r:id="rId135" minRId="2011" maxRId="2012" maxSheetId="2">
    <sheetIdMap count="1">
      <sheetId val="1"/>
    </sheetIdMap>
  </header>
  <header guid="{476B03E2-6B94-47CE-806F-B985B3CEF2D9}" dateTime="2012-12-22T15:57:00.000000000Z" userName="207upr" r:id="rId136" minRId="2013" maxRId="2015" maxSheetId="2">
    <sheetIdMap count="1">
      <sheetId val="1"/>
    </sheetIdMap>
  </header>
  <header guid="{036E9045-633F-4815-8D14-A199B1474FA1}" dateTime="2012-12-22T16:17:00.000000000Z" userName="207upr" r:id="rId137" minRId="2016" maxRId="2023" maxSheetId="2">
    <sheetIdMap count="1">
      <sheetId val="1"/>
    </sheetIdMap>
  </header>
  <header guid="{5EA2D32A-3EFD-4AE2-8EEE-711F58BE7FCD}" dateTime="2012-12-22T16:18:00.000000000Z" userName="207upr" r:id="rId138" minRId="2024" maxRId="2024" maxSheetId="2">
    <sheetIdMap count="1">
      <sheetId val="1"/>
    </sheetIdMap>
  </header>
  <header guid="{A174BA1E-371D-43F9-B6CB-081E794925BE}" dateTime="2012-12-23T10:44:00.000000000Z" userName="206osv" r:id="rId139" minRId="2025" maxRId="2072" maxSheetId="2">
    <sheetIdMap count="1">
      <sheetId val="1"/>
    </sheetIdMap>
  </header>
  <header guid="{5EB24396-17E1-4E06-96DF-6E5FB4F39E05}" dateTime="2012-12-23T10:55:00.000000000Z" userName="202m" r:id="rId140" minRId="2073" maxRId="2080" maxSheetId="2">
    <sheetIdMap count="1">
      <sheetId val="1"/>
    </sheetIdMap>
  </header>
  <header guid="{08BE3826-0876-4DDE-9ACC-812E74A8FC3D}" dateTime="2012-12-23T10:56:00.000000000Z" userName="202m" r:id="rId141" minRId="2081" maxRId="2083" maxSheetId="2">
    <sheetIdMap count="1">
      <sheetId val="1"/>
    </sheetIdMap>
  </header>
  <header guid="{67A0B14F-6F9A-4EBD-8FC1-526FEDCC24FA}" dateTime="2012-12-23T10:57:00.000000000Z" userName="207s" r:id="rId142" minRId="2084" maxRId="2086" maxSheetId="2">
    <sheetIdMap count="1">
      <sheetId val="1"/>
    </sheetIdMap>
  </header>
  <header guid="{D6BF88F7-9B7F-4CE4-993A-60C770D9339D}" dateTime="2012-12-23T10:58:00.000000000Z" userName="202m" r:id="rId143" minRId="2087" maxRId="2102" maxSheetId="2">
    <sheetIdMap count="1">
      <sheetId val="1"/>
    </sheetIdMap>
  </header>
  <header guid="{2995365A-E275-4C99-9E88-A3E3A0AB2C3D}" dateTime="2012-12-23T10:59:00.000000000Z" userName="202m" r:id="rId144" minRId="2103" maxRId="2108" maxSheetId="2">
    <sheetIdMap count="1">
      <sheetId val="1"/>
    </sheetIdMap>
  </header>
  <header guid="{883FB750-320B-42F8-8230-F9607085E17D}" dateTime="2012-12-23T11:00:00.000000000Z" userName="207s" r:id="rId145" minRId="2109" maxRId="2112" maxSheetId="2">
    <sheetIdMap count="1">
      <sheetId val="1"/>
    </sheetIdMap>
  </header>
  <header guid="{937A0103-B58D-481D-805E-B8B6A3635448}" dateTime="2012-12-23T11:00:00.000000000Z" userName="206z" r:id="rId146" minRId="2113" maxRId="2117" maxSheetId="2">
    <sheetIdMap count="1">
      <sheetId val="1"/>
    </sheetIdMap>
  </header>
  <header guid="{EA1FD12F-6AD6-4AF1-9FC3-6CDA1B583FF6}" dateTime="2012-12-23T11:00:00.000000000Z" userName="202m" r:id="rId147" minRId="2118" maxRId="2122" maxSheetId="2">
    <sheetIdMap count="1">
      <sheetId val="1"/>
    </sheetIdMap>
  </header>
  <header guid="{E2003141-04DD-43AB-9D09-2F7243251C78}" dateTime="2012-12-23T11:01:00.000000000Z" userName="202m" r:id="rId148" minRId="2123" maxRId="2124" maxSheetId="2">
    <sheetIdMap count="1">
      <sheetId val="1"/>
    </sheetIdMap>
  </header>
  <header guid="{C2A079DE-41CD-45DB-96BB-DF76E5CD6E69}" dateTime="2012-12-23T11:02:00.000000000Z" userName="202m" r:id="rId149" minRId="2125" maxRId="2126" maxSheetId="2">
    <sheetIdMap count="1">
      <sheetId val="1"/>
    </sheetIdMap>
  </header>
  <header guid="{17FC9BCB-E025-41C0-9698-AA2FE45C6DB7}" dateTime="2012-12-23T11:03:00.000000000Z" userName="202m" r:id="rId150" minRId="2127" maxRId="2131" maxSheetId="2">
    <sheetIdMap count="1">
      <sheetId val="1"/>
    </sheetIdMap>
  </header>
  <header guid="{C29B54D4-7260-43F8-9005-EE84ABA5E8E1}" dateTime="2012-12-23T11:05:00.000000000Z" userName="202m" r:id="rId151" minRId="2132" maxRId="2133" maxSheetId="2">
    <sheetIdMap count="1">
      <sheetId val="1"/>
    </sheetIdMap>
  </header>
  <header guid="{E666AD18-8106-40D4-85A7-5E7D7B6BD5CF}" dateTime="2012-12-23T11:07:00.000000000Z" userName="202m" r:id="rId152" minRId="2134" maxRId="2137" maxSheetId="2">
    <sheetIdMap count="1">
      <sheetId val="1"/>
    </sheetIdMap>
  </header>
  <header guid="{1D507780-CB26-4971-8710-8290EA425F19}" dateTime="2012-12-23T11:08:00.000000000Z" userName="202m" r:id="rId153" minRId="2138" maxRId="2143" maxSheetId="2">
    <sheetIdMap count="1">
      <sheetId val="1"/>
    </sheetIdMap>
  </header>
  <header guid="{3E0A501C-7B8D-474E-A7D3-402E67003B88}" dateTime="2012-12-23T11:08:00.000000000Z" userName="207s" r:id="rId154" minRId="2144" maxRId="2144" maxSheetId="2">
    <sheetIdMap count="1">
      <sheetId val="1"/>
    </sheetIdMap>
  </header>
  <header guid="{0C1C15E4-0ECA-4AED-BC88-27780F2752C4}" dateTime="2012-12-23T11:08:00.000000000Z" userName="206osv" r:id="rId155" minRId="2145" maxRId="2145" maxSheetId="2">
    <sheetIdMap count="1">
      <sheetId val="1"/>
    </sheetIdMap>
  </header>
  <header guid="{A5ECF444-D839-4662-81B2-511B9FF5D460}" dateTime="2012-12-23T11:08:00.000000000Z" userName="202m" r:id="rId156" minRId="2146" maxRId="2147" maxSheetId="2">
    <sheetIdMap count="1">
      <sheetId val="1"/>
    </sheetIdMap>
  </header>
  <header guid="{852E0C2C-00A6-40DE-9716-58FA5A3638BF}" dateTime="2012-12-23T11:11:00.000000000Z" userName="202m" r:id="rId157" minRId="2148" maxRId="2150" maxSheetId="2">
    <sheetIdMap count="1">
      <sheetId val="1"/>
    </sheetIdMap>
  </header>
  <header guid="{3440AB84-7E4C-4A8E-A4DE-B1FD50F7DC08}" dateTime="2012-12-23T11:12:00.000000000Z" userName="207s" r:id="rId158" minRId="2151" maxRId="2158" maxSheetId="2">
    <sheetIdMap count="1">
      <sheetId val="1"/>
    </sheetIdMap>
  </header>
  <header guid="{5A30D9F2-9D8E-49DF-8744-823F4036AA77}" dateTime="2012-12-23T11:14:00.000000000Z" userName="207s" r:id="rId159" minRId="2159" maxRId="2166" maxSheetId="2">
    <sheetIdMap count="1">
      <sheetId val="1"/>
    </sheetIdMap>
  </header>
  <header guid="{9E630B19-1EF4-4090-9B93-CB628A8EACC3}" dateTime="2012-12-23T11:14:00.000000000Z" userName="206z" r:id="rId160" minRId="2167" maxRId="2169" maxSheetId="2">
    <sheetIdMap count="1">
      <sheetId val="1"/>
    </sheetIdMap>
  </header>
  <header guid="{99B1DFBA-E673-4570-B868-857B2EF30B84}" dateTime="2012-12-23T11:16:00.000000000Z" userName="207s" r:id="rId161" minRId="2170" maxRId="2171" maxSheetId="2">
    <sheetIdMap count="1">
      <sheetId val="1"/>
    </sheetIdMap>
  </header>
  <header guid="{8B5A5C43-3B94-463B-A5ED-5FC8DEFFDAB5}" dateTime="2012-12-23T11:17:00.000000000Z" userName="207s" r:id="rId162" minRId="2172" maxRId="2174" maxSheetId="2">
    <sheetIdMap count="1">
      <sheetId val="1"/>
    </sheetIdMap>
  </header>
  <header guid="{9B56D206-25BF-4996-A6DA-6BCF5FC7C067}" dateTime="2012-12-23T11:18:00.000000000Z" userName="207s" r:id="rId163" minRId="2175" maxRId="2175" maxSheetId="2">
    <sheetIdMap count="1">
      <sheetId val="1"/>
    </sheetIdMap>
  </header>
  <header guid="{C27FC346-934D-4B40-8172-351876A5BD00}" dateTime="2012-12-23T11:20:00.000000000Z" userName="207s" r:id="rId164" minRId="2176" maxRId="2183" maxSheetId="2">
    <sheetIdMap count="1">
      <sheetId val="1"/>
    </sheetIdMap>
  </header>
  <header guid="{BEDF30B0-7CFC-4173-ADB9-3B756E796DC2}" dateTime="2012-12-23T11:20:00.000000000Z" userName="206z" r:id="rId165" minRId="2184" maxRId="2197" maxSheetId="2">
    <sheetIdMap count="1">
      <sheetId val="1"/>
    </sheetIdMap>
  </header>
  <header guid="{B48EA6E6-511B-446F-86F4-7E90772C51D2}" dateTime="2012-12-23T11:21:00.000000000Z" userName="206z" r:id="rId166" minRId="2198" maxRId="2200" maxSheetId="2">
    <sheetIdMap count="1">
      <sheetId val="1"/>
    </sheetIdMap>
  </header>
  <header guid="{178C4B58-5291-4166-B5AD-10564FE812B7}" dateTime="2012-12-23T11:22:00.000000000Z" userName="207s" r:id="rId167" minRId="2201" maxRId="2208" maxSheetId="2">
    <sheetIdMap count="1">
      <sheetId val="1"/>
    </sheetIdMap>
  </header>
  <header guid="{4E2FC68E-B4A7-4F7E-AF42-6CACBAC0AD15}" dateTime="2012-12-23T11:22:00.000000000Z" userName="206z" r:id="rId168" minRId="2209" maxRId="2211" maxSheetId="2">
    <sheetIdMap count="1">
      <sheetId val="1"/>
    </sheetIdMap>
  </header>
  <header guid="{3A15C0AF-9124-40A6-B270-4771282CF44A}" dateTime="2012-12-23T11:27:00.000000000Z" userName="206z" r:id="rId169" minRId="2212" maxRId="2212" maxSheetId="2">
    <sheetIdMap count="1">
      <sheetId val="1"/>
    </sheetIdMap>
  </header>
  <header guid="{AE46EC1A-1D0B-4F22-B922-A954A4B7D21C}" dateTime="2012-12-23T11:31:00.000000000Z" userName="Admin" r:id="rId170" minRId="2213" maxRId="2229" maxSheetId="2">
    <sheetIdMap count="1">
      <sheetId val="1"/>
    </sheetIdMap>
  </header>
  <header guid="{0DAC79DE-1D05-49EB-8769-B6F7DEB052B3}" dateTime="2012-12-23T11:32:00.000000000Z" userName="206osv" r:id="rId171" minRId="2230" maxRId="2235" maxSheetId="2">
    <sheetIdMap count="1">
      <sheetId val="1"/>
    </sheetIdMap>
  </header>
  <header guid="{106DC40F-8299-472C-B985-CEFB7934CECE}" dateTime="2012-12-23T11:36:00.000000000Z" userName="206z" r:id="rId172" minRId="2236" maxRId="2236" maxSheetId="2">
    <sheetIdMap count="1">
      <sheetId val="1"/>
    </sheetIdMap>
  </header>
  <header guid="{539C70AE-C57D-4B13-84B5-8D4B4E02D361}" dateTime="2012-12-23T11:43:00.000000000Z" userName="207upr" r:id="rId173" minRId="2237" maxRId="2430" maxSheetId="2">
    <sheetIdMap count="1">
      <sheetId val="1"/>
    </sheetIdMap>
  </header>
  <header guid="{0B31CBFD-7311-47A2-9E83-5720CF952C00}" dateTime="2012-12-23T11:48:00.000000000Z" userName="207s" r:id="rId174" minRId="2431" maxRId="2431" maxSheetId="2">
    <sheetIdMap count="1">
      <sheetId val="1"/>
    </sheetIdMap>
  </header>
  <header guid="{CBF5DE15-4149-4576-9C07-584897C65084}" dateTime="2012-12-23T11:52:00.000000000Z" userName="207s" r:id="rId175" minRId="2432" maxRId="2432" maxSheetId="2">
    <sheetIdMap count="1">
      <sheetId val="1"/>
    </sheetIdMap>
  </header>
  <header guid="{9D14676D-CB4E-41E7-AC6E-E9B63A769953}" dateTime="2012-12-23T11:54:00.000000000Z" userName="207s" r:id="rId176" minRId="2433" maxRId="2436" maxSheetId="2">
    <sheetIdMap count="1">
      <sheetId val="1"/>
    </sheetIdMap>
  </header>
  <header guid="{609BABC7-B566-45BC-8EF6-623E624B2C51}" dateTime="2012-12-23T11:56:00.000000000Z" userName="207s" r:id="rId177" minRId="2437" maxRId="2441" maxSheetId="2">
    <sheetIdMap count="1">
      <sheetId val="1"/>
    </sheetIdMap>
  </header>
  <header guid="{89022483-417D-48B0-A4B6-1161EF827B16}" dateTime="2012-12-23T12:03:00.000000000Z" userName="207s" r:id="rId178" minRId="2442" maxRId="2447" maxSheetId="2">
    <sheetIdMap count="1">
      <sheetId val="1"/>
    </sheetIdMap>
  </header>
  <header guid="{D6372C74-A0B0-4790-BE3F-DF4343608C5A}" dateTime="2012-12-23T12:04:00.000000000Z" userName="207s" r:id="rId179" minRId="2448" maxRId="2451" maxSheetId="2">
    <sheetIdMap count="1">
      <sheetId val="1"/>
    </sheetIdMap>
  </header>
  <header guid="{F16B19D2-7A9C-4447-ABF5-A526AB04C885}" dateTime="2012-12-23T12:06:00.000000000Z" userName="207s" r:id="rId180" minRId="2452" maxRId="2455" maxSheetId="2">
    <sheetIdMap count="1">
      <sheetId val="1"/>
    </sheetIdMap>
  </header>
  <header guid="{1856152E-7184-4975-9EB8-3F4D5EB6D626}" dateTime="2012-12-23T12:09:00.000000000Z" userName="207s" r:id="rId181" minRId="2456" maxRId="2464" maxSheetId="2">
    <sheetIdMap count="1">
      <sheetId val="1"/>
    </sheetIdMap>
  </header>
  <header guid="{1BCDB314-0A06-48B1-A6B3-C63F2250DB8A}" dateTime="2012-12-23T12:11:00.000000000Z" userName="207s" r:id="rId182" minRId="2465" maxRId="2467" maxSheetId="2">
    <sheetIdMap count="1">
      <sheetId val="1"/>
    </sheetIdMap>
  </header>
  <header guid="{87467F72-8416-4BFC-8F99-80AD2B7C6EB6}" dateTime="2012-12-23T12:13:00.000000000Z" userName="207s" r:id="rId183" minRId="2468" maxRId="2474" maxSheetId="2">
    <sheetIdMap count="1">
      <sheetId val="1"/>
    </sheetIdMap>
  </header>
  <header guid="{2AAD4990-5AEE-480C-A839-0380A8D3CFB1}" dateTime="2012-12-23T12:26:00.000000000Z" userName="207upr" r:id="rId184" minRId="2475" maxRId="2494" maxSheetId="2">
    <sheetIdMap count="1">
      <sheetId val="1"/>
    </sheetIdMap>
  </header>
  <header guid="{542A8388-A20E-4C84-B09E-DFCDD482521D}" dateTime="2012-12-23T12:34:00.000000000Z" userName="207upr" r:id="rId185" minRId="2495" maxRId="2503" maxSheetId="2">
    <sheetIdMap count="1">
      <sheetId val="1"/>
    </sheetIdMap>
  </header>
  <header guid="{96E707AA-195C-4425-A3C6-2476C3617624}" dateTime="2012-12-23T12:48:00.000000000Z" userName="207upr" r:id="rId186" minRId="2504" maxRId="2518" maxSheetId="2">
    <sheetIdMap count="1">
      <sheetId val="1"/>
    </sheetIdMap>
  </header>
  <header guid="{25EE2E01-E754-4FE1-9FBE-0244824B18A2}" dateTime="2012-12-23T13:22:00.000000000Z" userName="207upr" r:id="rId187" minRId="2519" maxRId="2519" maxSheetId="2">
    <sheetIdMap count="1">
      <sheetId val="1"/>
    </sheetIdMap>
  </header>
  <header guid="{FDCFEA64-1937-4595-BC51-99DDB4AE4A8B}" dateTime="2012-12-23T13:36:00.000000000Z" userName="207upr" r:id="rId188" minRId="2520" maxRId="2520" maxSheetId="2">
    <sheetIdMap count="1">
      <sheetId val="1"/>
    </sheetIdMap>
  </header>
  <header guid="{DB59009D-78D4-4926-A8D6-68F22642A26E}" dateTime="2012-12-23T14:07:00.000000000Z" userName="206z" r:id="rId189" minRId="2521" maxRId="2521" maxSheetId="2">
    <sheetIdMap count="1">
      <sheetId val="1"/>
    </sheetIdMap>
  </header>
  <header guid="{649F2F2F-5FDB-400D-80A0-5FED55E62691}" dateTime="2012-12-23T14:48:00.000000000Z" userName="Admin" r:id="rId190" minRId="2522" maxRId="2522" maxSheetId="2">
    <sheetIdMap count="1">
      <sheetId val="1"/>
    </sheetIdMap>
  </header>
  <header guid="{24FB9BA9-CBCC-4232-9FD5-A547915F73B3}" dateTime="2012-12-23T15:03:00.000000000Z" userName="207s" r:id="rId191" minRId="2523" maxRId="2524" maxSheetId="2">
    <sheetIdMap count="1">
      <sheetId val="1"/>
    </sheetIdMap>
  </header>
  <header guid="{E2F4B0B0-397A-4EA1-9499-DB5D37FD15D2}" dateTime="2012-12-23T15:13:00.000000000Z" userName="202yu" r:id="rId192" minRId="2525" maxRId="2525" maxSheetId="2">
    <sheetIdMap count="1">
      <sheetId val="1"/>
    </sheetIdMap>
  </header>
  <header guid="{A40D3282-8917-47A0-A7A2-1BB910D77E7C}" dateTime="2012-12-23T15:43:00.000000000Z" userName="207s" r:id="rId193" minRId="2526" maxRId="2526" maxSheetId="2">
    <sheetIdMap count="1">
      <sheetId val="1"/>
    </sheetIdMap>
  </header>
  <header guid="{306028A6-8148-42A2-AB27-A8338B15C219}" dateTime="2012-12-23T16:06:00.000000000Z" userName="207s" r:id="rId194" minRId="2527" maxRId="2528" maxSheetId="2">
    <sheetIdMap count="1">
      <sheetId val="1"/>
    </sheetIdMap>
  </header>
  <header guid="{0C904ED7-DC41-4F2B-946B-D4DF44195165}" dateTime="2012-12-23T16:08:00.000000000Z" userName="207s" r:id="rId195" minRId="2529" maxRId="2529" maxSheetId="2">
    <sheetIdMap count="1">
      <sheetId val="1"/>
    </sheetIdMap>
  </header>
  <header guid="{2DB731E7-2B10-41C6-BC38-5F93204DBB53}" dateTime="2012-12-25T13:28:00.000000000Z" userName="202yu" r:id="rId196" minRId="2530" maxRId="2531" maxSheetId="2">
    <sheetIdMap count="1">
      <sheetId val="1"/>
    </sheetIdMap>
  </header>
  <header guid="{699CF199-6A0B-41B8-BDAD-F591E7A9B7D7}" dateTime="2012-12-26T13:38:00.000000000Z" userName="203" r:id="rId197" minRId="2532" maxRId="2532" maxSheetId="2">
    <sheetIdMap count="1">
      <sheetId val="1"/>
    </sheetIdMap>
  </header>
  <header guid="{9581656E-A96F-4D96-A1C7-ACD56F930C9C}" dateTime="2012-12-26T14:34:00.000000000Z" userName="207upr" r:id="rId198" minRId="2533" maxRId="2533" maxSheetId="2">
    <sheetIdMap count="1">
      <sheetId val="1"/>
    </sheetIdMap>
  </header>
  <header guid="{A55DFB73-002B-48AB-BEE9-DD517E95127A}" dateTime="2012-12-27T09:42:00.000000000Z" userName="203" r:id="rId199" minRId="2534" maxRId="2539" maxSheetId="2">
    <sheetIdMap count="1">
      <sheetId val="1"/>
    </sheetIdMap>
  </header>
  <header guid="{228EA986-20C4-44C8-A0A7-C807D65F7431}" dateTime="2012-12-27T11:36:00.000000000Z" userName="207upr" r:id="rId200" minRId="2540" maxRId="2540" maxSheetId="2">
    <sheetIdMap count="1">
      <sheetId val="1"/>
    </sheetIdMap>
  </header>
  <header guid="{FE3B8414-A681-48E7-AAA9-EA4591FF810E}" dateTime="2013-01-02T13:59:00.000000000Z" userName="207upr" r:id="rId201" minRId="2541" maxRId="2541" maxSheetId="2">
    <sheetIdMap count="1">
      <sheetId val="1"/>
    </sheetIdMap>
  </header>
  <header guid="{3600B666-3951-4650-B1A4-CD227A4284BD}" dateTime="2013-01-08T09:50:00.000000000Z" userName="Чернозуб" r:id="rId202" minRId="2542" maxRId="2542" maxSheetId="2">
    <sheetIdMap count="1">
      <sheetId val="1"/>
    </sheetIdMap>
  </header>
  <header guid="{B0ABE0A4-FF96-4EC3-B4E5-9EAE5C4120A6}" dateTime="2013-01-08T12:45:00.000000000Z" userName="Администратор" r:id="rId203" minRId="2543" maxRId="2545" maxSheetId="2">
    <sheetIdMap count="1">
      <sheetId val="1"/>
    </sheetIdMap>
  </header>
  <header guid="{DE942A5C-7AEF-4BC2-BD3D-D47403C60BE9}" dateTime="2013-01-09T13:34:00.000000000Z" userName="Admin" r:id="rId204" minRId="2546" maxRId="2570" maxSheetId="2">
    <sheetIdMap count="1">
      <sheetId val="1"/>
    </sheetIdMap>
  </header>
  <header guid="{65E201F3-C694-4F56-A86A-6EBD8B241D28}" dateTime="2013-01-09T16:48:00.000000000Z" userName="207upr" r:id="rId205" minRId="2571" maxRId="2584" maxSheetId="2">
    <sheetIdMap count="1">
      <sheetId val="1"/>
    </sheetIdMap>
  </header>
  <header guid="{96BB251C-F91B-4DE7-8412-444641AADCB5}" dateTime="2013-01-10T08:35:00.000000000Z" userName="207s" r:id="rId206" minRId="2585" maxRId="2586" maxSheetId="2">
    <sheetIdMap count="1">
      <sheetId val="1"/>
    </sheetIdMap>
  </header>
  <header guid="{303A2A47-54C1-4182-B11F-43D599DF2D21}" dateTime="2013-01-10T08:50:00.000000000Z" userName="207upr" r:id="rId207" minRId="2587" maxRId="2760" maxSheetId="2">
    <sheetIdMap count="1">
      <sheetId val="1"/>
    </sheetIdMap>
  </header>
  <header guid="{03E59E20-23DD-46E2-9366-1131084B63CD}" dateTime="2013-01-10T08:53:00.000000000Z" userName="207upr" r:id="rId208" minRId="2761" maxRId="2779" maxSheetId="2">
    <sheetIdMap count="1">
      <sheetId val="1"/>
    </sheetIdMap>
  </header>
  <header guid="{0D082DFD-B3E2-4EF8-BCA2-587404EFCB15}" dateTime="2013-01-10T08:55:00.000000000Z" userName="207upr" r:id="rId209" minRId="2780" maxRId="2780" maxSheetId="2">
    <sheetIdMap count="1">
      <sheetId val="1"/>
    </sheetIdMap>
  </header>
  <header guid="{92506A15-0101-4175-9320-21363CCB801F}" dateTime="2013-01-10T08:59:00.000000000Z" userName="206z" r:id="rId210" minRId="2781" maxRId="2781" maxSheetId="2">
    <sheetIdMap count="1">
      <sheetId val="1"/>
    </sheetIdMap>
  </header>
  <header guid="{A649E229-1D9F-4589-8649-7848ED283359}" dateTime="2013-01-10T09:26:00.000000000Z" userName="Admin" r:id="rId211" minRId="2782" maxRId="2782" maxSheetId="2">
    <sheetIdMap count="1">
      <sheetId val="1"/>
    </sheetIdMap>
  </header>
  <header guid="{DA2A34B6-A614-41EE-A838-97E3363EBFB3}" dateTime="2013-01-10T09:38:00.000000000Z" userName="Admin" r:id="rId212" minRId="2783" maxRId="2783" maxSheetId="2">
    <sheetIdMap count="1">
      <sheetId val="1"/>
    </sheetIdMap>
  </header>
  <header guid="{1D680178-3E1F-435A-90E0-A5440352AFC7}" dateTime="2013-01-10T11:03:00.000000000Z" userName="207s" r:id="rId213" minRId="2784" maxRId="2790" maxSheetId="2">
    <sheetIdMap count="1">
      <sheetId val="1"/>
    </sheetIdMap>
  </header>
  <header guid="{C23F1C47-A175-49CD-A3CA-6ABF09FA58B4}" dateTime="2013-01-10T11:23:00.000000000Z" userName="202yu" r:id="rId214" minRId="2791" maxRId="2810" maxSheetId="2">
    <sheetIdMap count="1">
      <sheetId val="1"/>
    </sheetIdMap>
  </header>
  <header guid="{6B647B0D-032A-49B1-98DF-0709397195F9}" dateTime="2013-01-10T11:34:00.000000000Z" userName="207s" r:id="rId215" minRId="2811" maxRId="2811" maxSheetId="2">
    <sheetIdMap count="1">
      <sheetId val="1"/>
    </sheetIdMap>
  </header>
  <header guid="{DA0FB016-4D4C-4625-BE10-C5F3CCB4A27F}" dateTime="2013-01-10T11:38:00.000000000Z" userName="207s" r:id="rId216" minRId="2812" maxRId="2812" maxSheetId="2">
    <sheetIdMap count="1">
      <sheetId val="1"/>
    </sheetIdMap>
  </header>
  <header guid="{E4FC548C-A5D6-4C48-9D40-0E62C4EA96CD}" dateTime="2013-01-10T11:36:00.000000000Z" userName="202yu" r:id="rId217" minRId="2813" maxRId="2835" maxSheetId="2">
    <sheetIdMap count="1">
      <sheetId val="1"/>
    </sheetIdMap>
  </header>
  <header guid="{A3E217CC-9EB0-4B76-B29D-BFAC1AA99D60}" dateTime="2013-01-10T11:40:00.000000000Z" userName="207s" r:id="rId218" minRId="2836" maxRId="2841" maxSheetId="2">
    <sheetIdMap count="1">
      <sheetId val="1"/>
    </sheetIdMap>
  </header>
  <header guid="{4E7513DB-56CF-40B4-A4FA-203B99859ABA}" dateTime="2013-01-10T11:41:00.000000000Z" userName="207s" r:id="rId219" minRId="2842" maxRId="2844" maxSheetId="2">
    <sheetIdMap count="1">
      <sheetId val="1"/>
    </sheetIdMap>
  </header>
  <header guid="{DBE610C3-F4F5-47CF-B5EE-33F6CC40EF7E}" dateTime="2013-01-10T13:40:00.000000000Z" userName="207s" r:id="rId220" minRId="2845" maxRId="2851" maxSheetId="2">
    <sheetIdMap count="1">
      <sheetId val="1"/>
    </sheetIdMap>
  </header>
  <header guid="{33BC6B1A-1063-4212-9644-3B2389618CC7}" dateTime="2013-01-10T13:41:00.000000000Z" userName="207s" r:id="rId221" minRId="2852" maxRId="2853" maxSheetId="2">
    <sheetIdMap count="1">
      <sheetId val="1"/>
    </sheetIdMap>
  </header>
  <header guid="{BE08F911-5293-47C8-9F2E-C76B11D5999A}" dateTime="2013-01-10T13:44:00.000000000Z" userName="207s" r:id="rId222" minRId="2854" maxRId="2860" maxSheetId="2">
    <sheetIdMap count="1">
      <sheetId val="1"/>
    </sheetIdMap>
  </header>
  <header guid="{B94B8056-EE12-4DC8-8A41-49CD0A19133A}" dateTime="2013-01-10T13:45:00.000000000Z" userName="207s" r:id="rId223" minRId="2861" maxRId="2868" maxSheetId="2">
    <sheetIdMap count="1">
      <sheetId val="1"/>
    </sheetIdMap>
  </header>
  <header guid="{AD1BAD26-AEB7-4A0A-8B09-2ADE116185E4}" dateTime="2013-01-10T13:48:00.000000000Z" userName="207s" r:id="rId224" minRId="2869" maxRId="2870" maxSheetId="2">
    <sheetIdMap count="1">
      <sheetId val="1"/>
    </sheetIdMap>
  </header>
  <header guid="{538B443B-22F9-4D65-B45B-B5D5ECD6B96A}" dateTime="2013-01-10T13:49:00.000000000Z" userName="207s" r:id="rId225" minRId="2871" maxRId="2871" maxSheetId="2">
    <sheetIdMap count="1">
      <sheetId val="1"/>
    </sheetIdMap>
  </header>
  <header guid="{C3BFFF34-8C3E-4B71-84D6-FE6100DAB38D}" dateTime="2013-01-10T13:52:00.000000000Z" userName="207s" r:id="rId226" minRId="2872" maxRId="2879" maxSheetId="2">
    <sheetIdMap count="1">
      <sheetId val="1"/>
    </sheetIdMap>
  </header>
  <header guid="{D807057F-6D51-4D65-BE9E-A22FA81C7BD9}" dateTime="2013-01-10T13:53:00.000000000Z" userName="207s" r:id="rId227" minRId="2880" maxRId="2880" maxSheetId="2">
    <sheetIdMap count="1">
      <sheetId val="1"/>
    </sheetIdMap>
  </header>
  <header guid="{52CF363E-A7DF-4EB7-B840-06D82C649CB9}" dateTime="2013-01-10T13:54:00.000000000Z" userName="207s" r:id="rId228" minRId="2881" maxRId="2882" maxSheetId="2">
    <sheetIdMap count="1">
      <sheetId val="1"/>
    </sheetIdMap>
  </header>
  <header guid="{9632D5CD-DD6D-4BA7-94A3-73C722C2AFDF}" dateTime="2013-01-10T13:55:00.000000000Z" userName="207s" r:id="rId229" minRId="2883" maxRId="2883" maxSheetId="2">
    <sheetIdMap count="1">
      <sheetId val="1"/>
    </sheetIdMap>
  </header>
  <header guid="{56CC075C-9A1C-45B3-8849-AF0BF4ACF199}" dateTime="2013-01-10T13:57:00.000000000Z" userName="207s" r:id="rId230" minRId="2884" maxRId="2885" maxSheetId="2">
    <sheetIdMap count="1">
      <sheetId val="1"/>
    </sheetIdMap>
  </header>
  <header guid="{63E9E0DE-1752-4AA1-88AD-5B30E0ED3261}" dateTime="2013-01-10T13:58:00.000000000Z" userName="207s" r:id="rId231" minRId="2886" maxRId="2894" maxSheetId="2">
    <sheetIdMap count="1">
      <sheetId val="1"/>
    </sheetIdMap>
  </header>
  <header guid="{6FA0B396-C686-481A-A079-F4C951870B22}" dateTime="2013-01-10T13:59:00.000000000Z" userName="207s" r:id="rId232" minRId="2895" maxRId="2895" maxSheetId="2">
    <sheetIdMap count="1">
      <sheetId val="1"/>
    </sheetIdMap>
  </header>
  <header guid="{F0604B6C-F80B-473E-834E-80C643476628}" dateTime="2013-01-10T14:00:00.000000000Z" userName="207s" r:id="rId233" minRId="2896" maxRId="2896" maxSheetId="2">
    <sheetIdMap count="1">
      <sheetId val="1"/>
    </sheetIdMap>
  </header>
  <header guid="{7BD078FD-454D-439E-8CAA-82531ECC69FA}" dateTime="2013-01-10T14:01:00.000000000Z" userName="207s" r:id="rId234" minRId="2897" maxRId="2902" maxSheetId="2">
    <sheetIdMap count="1">
      <sheetId val="1"/>
    </sheetIdMap>
  </header>
  <header guid="{CBECF260-54A9-49E8-9713-16BA19357633}" dateTime="2013-01-10T14:02:00.000000000Z" userName="207s" r:id="rId235" minRId="2903" maxRId="2903" maxSheetId="2">
    <sheetIdMap count="1">
      <sheetId val="1"/>
    </sheetIdMap>
  </header>
  <header guid="{281687AA-B668-4DD9-A587-6526EE915CBC}" dateTime="2013-01-10T14:03:00.000000000Z" userName="207s" r:id="rId236" minRId="2904" maxRId="2907" maxSheetId="2">
    <sheetIdMap count="1">
      <sheetId val="1"/>
    </sheetIdMap>
  </header>
  <header guid="{BEB1D845-130E-4597-8EA3-2897E5F3E606}" dateTime="2013-01-10T14:05:00.000000000Z" userName="207s" r:id="rId237" minRId="2908" maxRId="2912" maxSheetId="2">
    <sheetIdMap count="1">
      <sheetId val="1"/>
    </sheetIdMap>
  </header>
  <header guid="{6B181BB2-36A0-468C-992C-2ABBE7F927F2}" dateTime="2013-01-10T14:07:00.000000000Z" userName="207s" r:id="rId238" minRId="2913" maxRId="2923" maxSheetId="2">
    <sheetIdMap count="1">
      <sheetId val="1"/>
    </sheetIdMap>
  </header>
  <header guid="{8A32040F-A518-40C6-8CFB-A6E8BFB056EE}" dateTime="2013-01-10T14:11:00.000000000Z" userName="207s" r:id="rId239" minRId="2924" maxRId="2929" maxSheetId="2">
    <sheetIdMap count="1">
      <sheetId val="1"/>
    </sheetIdMap>
  </header>
  <header guid="{1138A48B-5F4B-4BEE-817B-7ED52C89D136}" dateTime="2013-01-10T14:12:00.000000000Z" userName="207s" r:id="rId240" minRId="2930" maxRId="2930" maxSheetId="2">
    <sheetIdMap count="1">
      <sheetId val="1"/>
    </sheetIdMap>
  </header>
  <header guid="{960B8764-0BAE-4FAD-A05E-4FFDE41FFCB7}" dateTime="2013-01-10T14:15:00.000000000Z" userName="207s" r:id="rId241" minRId="2931" maxRId="2938" maxSheetId="2">
    <sheetIdMap count="1">
      <sheetId val="1"/>
    </sheetIdMap>
  </header>
  <header guid="{3DAC28D4-8E9C-4349-8586-5EF4733085EF}" dateTime="2013-01-10T14:19:00.000000000Z" userName="207s" r:id="rId242" minRId="2939" maxRId="2939" maxSheetId="2">
    <sheetIdMap count="1">
      <sheetId val="1"/>
    </sheetIdMap>
  </header>
  <header guid="{89803388-B155-4A56-906C-E47536D7180A}" dateTime="2013-01-10T14:21:00.000000000Z" userName="207s" r:id="rId243" minRId="2940" maxRId="2940" maxSheetId="2">
    <sheetIdMap count="1">
      <sheetId val="1"/>
    </sheetIdMap>
  </header>
  <header guid="{C4C65921-DB50-453C-B4FB-AD8A072E0568}" dateTime="2013-01-10T14:23:00.000000000Z" userName="207s" r:id="rId244" minRId="2941" maxRId="2942" maxSheetId="2">
    <sheetIdMap count="1">
      <sheetId val="1"/>
    </sheetIdMap>
  </header>
  <header guid="{EE163798-F26F-4D6B-8952-E84534E66A55}" dateTime="2013-01-10T14:24:00.000000000Z" userName="207s" r:id="rId245" minRId="2943" maxRId="2943" maxSheetId="2">
    <sheetIdMap count="1">
      <sheetId val="1"/>
    </sheetIdMap>
  </header>
  <header guid="{E4B5EFA0-48E5-4A48-AFC4-44362B6E4CFA}" dateTime="2013-01-10T14:26:00.000000000Z" userName="207s" r:id="rId246" minRId="2944" maxRId="2946" maxSheetId="2">
    <sheetIdMap count="1">
      <sheetId val="1"/>
    </sheetIdMap>
  </header>
  <header guid="{756ADB7F-B76F-4D82-93EB-A2E7E6DC2967}" dateTime="2013-01-10T14:28:00.000000000Z" userName="207s" r:id="rId247" minRId="2947" maxRId="2973" maxSheetId="2">
    <sheetIdMap count="1">
      <sheetId val="1"/>
    </sheetIdMap>
  </header>
  <header guid="{8631CCC9-3B23-485E-B6FD-30A11C05C577}" dateTime="2013-01-10T14:29:00.000000000Z" userName="207s" r:id="rId248" minRId="2974" maxRId="2979" maxSheetId="2">
    <sheetIdMap count="1">
      <sheetId val="1"/>
    </sheetIdMap>
  </header>
  <header guid="{C6FF4470-ED19-4E81-B1A6-5C04372C053F}" dateTime="2013-01-10T14:30:00.000000000Z" userName="207s" r:id="rId249" minRId="2980" maxRId="2987" maxSheetId="2">
    <sheetIdMap count="1">
      <sheetId val="1"/>
    </sheetIdMap>
  </header>
  <header guid="{29C21098-EE24-451F-99B2-4D3DAD71BB6B}" dateTime="2013-01-10T14:31:00.000000000Z" userName="207s" r:id="rId250" minRId="2988" maxRId="2992" maxSheetId="2">
    <sheetIdMap count="1">
      <sheetId val="1"/>
    </sheetIdMap>
  </header>
  <header guid="{E6AFE558-E719-4630-8403-372ADC8F0147}" dateTime="2013-01-10T14:32:00.000000000Z" userName="207s" r:id="rId251" minRId="2993" maxRId="2994" maxSheetId="2">
    <sheetIdMap count="1">
      <sheetId val="1"/>
    </sheetIdMap>
  </header>
  <header guid="{F539F3C2-1617-4C7F-92B1-3F23A8F3C1CC}" dateTime="2013-01-10T14:33:00.000000000Z" userName="207s" r:id="rId252" minRId="2995" maxRId="3008" maxSheetId="2">
    <sheetIdMap count="1">
      <sheetId val="1"/>
    </sheetIdMap>
  </header>
  <header guid="{18388C2C-457B-4148-838F-0A1F1D9065DA}" dateTime="2013-01-10T14:37:00.000000000Z" userName="207s" r:id="rId253" minRId="3009" maxRId="3019" maxSheetId="2">
    <sheetIdMap count="1">
      <sheetId val="1"/>
    </sheetIdMap>
  </header>
  <header guid="{74B9B9AB-F040-4CAC-B21F-533C36FED2B5}" dateTime="2013-01-10T14:40:00.000000000Z" userName="207s" r:id="rId254" minRId="3020" maxRId="3021" maxSheetId="2">
    <sheetIdMap count="1">
      <sheetId val="1"/>
    </sheetIdMap>
  </header>
  <header guid="{5CEE90C7-C1E0-44F9-A221-48DDFB73953E}" dateTime="2013-01-10T14:41:00.000000000Z" userName="207s" r:id="rId255" minRId="3022" maxRId="3025" maxSheetId="2">
    <sheetIdMap count="1">
      <sheetId val="1"/>
    </sheetIdMap>
  </header>
  <header guid="{C3751E51-ACCD-4415-91C7-714079E38445}" dateTime="2013-01-10T14:42:00.000000000Z" userName="207s" r:id="rId256" minRId="3026" maxRId="3026" maxSheetId="2">
    <sheetIdMap count="1">
      <sheetId val="1"/>
    </sheetIdMap>
  </header>
  <header guid="{CA4A27AA-83E9-4629-A40E-03C6FA5A7546}" dateTime="2013-01-10T14:43:00.000000000Z" userName="207s" r:id="rId257" minRId="3027" maxRId="3050" maxSheetId="2">
    <sheetIdMap count="1">
      <sheetId val="1"/>
    </sheetIdMap>
  </header>
  <header guid="{5D58F450-1A7B-4A73-B0E5-034D6468E90D}" dateTime="2013-01-10T14:44:00.000000000Z" userName="207s" r:id="rId258" minRId="3051" maxRId="3056" maxSheetId="2">
    <sheetIdMap count="1">
      <sheetId val="1"/>
    </sheetIdMap>
  </header>
  <header guid="{86F0F05C-CEEE-4E90-9D3C-3EF9B0E0D058}" dateTime="2013-01-10T14:45:00.000000000Z" userName="207s" r:id="rId259" minRId="3057" maxRId="3067" maxSheetId="2">
    <sheetIdMap count="1">
      <sheetId val="1"/>
    </sheetIdMap>
  </header>
  <header guid="{1E65CE35-E681-429A-90B2-372CE40F53B0}" dateTime="2013-01-21T11:34:00.000000000Z" userName="Admin" r:id="rId260" minRId="3068" maxRId="3070" maxSheetId="2">
    <sheetIdMap count="1">
      <sheetId val="1"/>
    </sheetIdMap>
  </header>
  <header guid="{E460E7F6-C3DF-43C3-ACF4-0DBB549D29E7}" dateTime="2013-01-21T14:33:00.000000000Z" userName="207upr" r:id="rId261" minRId="3071" maxRId="3082" maxSheetId="2">
    <sheetIdMap count="1">
      <sheetId val="1"/>
    </sheetIdMap>
  </header>
  <header guid="{F994088C-4E9D-4CF0-B9A4-3C8EDBD61F93}" dateTime="2013-01-24T15:01:00.000000000Z" userName="203" r:id="rId262" minRId="3083" maxRId="3083" maxSheetId="2">
    <sheetIdMap count="1">
      <sheetId val="1"/>
    </sheetIdMap>
  </header>
  <header guid="{37A85A34-71E3-4746-8FDB-2823179C3337}" dateTime="2013-01-25T12:14:00.000000000Z" userName="203" r:id="rId263" minRId="3084" maxRId="3084" maxSheetId="2">
    <sheetIdMap count="1">
      <sheetId val="1"/>
    </sheetIdMap>
  </header>
  <header guid="{B980C859-230A-4EFC-B012-11019392723D}" dateTime="2013-01-29T15:33:00.000000000Z" userName="202yu" r:id="rId264" minRId="3085" maxRId="3085" maxSheetId="2">
    <sheetIdMap count="1">
      <sheetId val="1"/>
    </sheetIdMap>
  </header>
  <header guid="{7F534F1B-73CE-4FF2-B76F-4F03D1A9DF63}" dateTime="2013-02-06T11:03:00.000000000Z" userName="207s" r:id="rId265" minRId="3086" maxRId="3086" maxSheetId="2">
    <sheetIdMap count="1">
      <sheetId val="1"/>
    </sheetIdMap>
  </header>
  <header guid="{323743BA-55F9-4497-8089-F078A92BD82E}" dateTime="2013-02-08T09:23:00.000000000Z" userName="207u" r:id="rId266" minRId="3087" maxRId="3088" maxSheetId="2">
    <sheetIdMap count="1">
      <sheetId val="1"/>
    </sheetIdMap>
  </header>
  <header guid="{97B878AD-2783-4CB8-92D2-D27D836FA835}" dateTime="2013-02-08T09:26:00.000000000Z" userName="207u" r:id="rId267" minRId="3089" maxRId="3092" maxSheetId="2">
    <sheetIdMap count="1">
      <sheetId val="1"/>
    </sheetIdMap>
  </header>
  <header guid="{8D849B08-727D-4B08-B585-4DC4BAE559BE}" dateTime="2013-02-08T09:33:00.000000000Z" userName="207u" r:id="rId268" minRId="3093" maxRId="3112" maxSheetId="2">
    <sheetIdMap count="1">
      <sheetId val="1"/>
    </sheetIdMap>
  </header>
  <header guid="{027797F2-F4CC-4900-AE7A-CBCD61A42C57}" dateTime="2013-02-08T09:36:00.000000000Z" userName="203" r:id="rId269" minRId="3113" maxRId="3118" maxSheetId="2">
    <sheetIdMap count="1">
      <sheetId val="1"/>
    </sheetIdMap>
  </header>
  <header guid="{262D17B8-7DFC-488D-8E2B-F71C90DD8438}" dateTime="2013-02-08T09:38:00.000000000Z" userName="203" r:id="rId270" minRId="3119" maxRId="3120" maxSheetId="2">
    <sheetIdMap count="1">
      <sheetId val="1"/>
    </sheetIdMap>
  </header>
  <header guid="{820F644B-0D7B-4B9E-8A42-A27AC8218F6A}" dateTime="2013-02-08T09:39:00.000000000Z" userName="207u" r:id="rId271" minRId="3121" maxRId="3143" maxSheetId="2">
    <sheetIdMap count="1">
      <sheetId val="1"/>
    </sheetIdMap>
  </header>
  <header guid="{07D26E55-0B55-4B08-8F6B-A06AECA98E27}" dateTime="2013-02-08T09:41:00.000000000Z" userName="206osv" r:id="rId272" minRId="3144" maxRId="3162" maxSheetId="2">
    <sheetIdMap count="1">
      <sheetId val="1"/>
    </sheetIdMap>
  </header>
  <header guid="{83CD2E05-D6C0-4E46-8A3F-DE7455E64E1D}" dateTime="2013-02-08T09:41:00.000000000Z" userName="207u" r:id="rId273" minRId="3163" maxRId="3168" maxSheetId="2">
    <sheetIdMap count="1">
      <sheetId val="1"/>
    </sheetIdMap>
  </header>
  <header guid="{65B7DAE8-136A-485F-B1B8-2CB2AF563E31}" dateTime="2013-02-08T09:42:00.000000000Z" userName="207u" r:id="rId274" minRId="3169" maxRId="3169" maxSheetId="2">
    <sheetIdMap count="1">
      <sheetId val="1"/>
    </sheetIdMap>
  </header>
  <header guid="{DE8F4A63-54A8-4D4E-BDB6-F9D29050B639}" dateTime="2013-02-08T09:43:00.000000000Z" userName="207u" r:id="rId275" minRId="3170" maxRId="3175" maxSheetId="2">
    <sheetIdMap count="1">
      <sheetId val="1"/>
    </sheetIdMap>
  </header>
  <header guid="{F28B2E09-477F-4037-BD96-C490B3B0F7B8}" dateTime="2013-02-08T09:49:00.000000000Z" userName="203" r:id="rId276" minRId="3176" maxRId="3182" maxSheetId="2">
    <sheetIdMap count="1">
      <sheetId val="1"/>
    </sheetIdMap>
  </header>
  <header guid="{5059A8D0-7358-4CD2-9DD2-B2AD4BB82BC9}" dateTime="2013-02-08T10:30:00.000000000Z" userName="207s" r:id="rId277" minRId="3183" maxRId="3183" maxSheetId="2">
    <sheetIdMap count="1">
      <sheetId val="1"/>
    </sheetIdMap>
  </header>
  <header guid="{644A320D-85B7-4F11-9DD8-CC091F3098BF}" dateTime="2013-02-08T10:29:00.000000000Z" userName="206osv" r:id="rId278" minRId="3184" maxRId="3185" maxSheetId="2">
    <sheetIdMap count="1">
      <sheetId val="1"/>
    </sheetIdMap>
  </header>
  <header guid="{559D7C9C-4E9E-4F2F-B5B6-77FDE97DF3F3}" dateTime="2013-02-08T10:32:00.000000000Z" userName="207s" r:id="rId279" minRId="3186" maxRId="3189" maxSheetId="2">
    <sheetIdMap count="1">
      <sheetId val="1"/>
    </sheetIdMap>
  </header>
  <header guid="{49142420-BB33-4063-9CD3-1C59D9CDD965}" dateTime="2013-02-08T10:33:00.000000000Z" userName="207s" r:id="rId280" minRId="3190" maxRId="3191" maxSheetId="2">
    <sheetIdMap count="1">
      <sheetId val="1"/>
    </sheetIdMap>
  </header>
  <header guid="{3845F670-C94E-4F83-80BE-86F6931D08FC}" dateTime="2013-02-08T10:34:00.000000000Z" userName="207s" r:id="rId281" minRId="3192" maxRId="3193" maxSheetId="2">
    <sheetIdMap count="1">
      <sheetId val="1"/>
    </sheetIdMap>
  </header>
  <header guid="{7A5913D5-8CD5-42A7-BB96-15E31E437EA3}" dateTime="2013-02-08T10:35:00.000000000Z" userName="207s" r:id="rId282" minRId="3194" maxRId="3194" maxSheetId="2">
    <sheetIdMap count="1">
      <sheetId val="1"/>
    </sheetIdMap>
  </header>
  <header guid="{C43BA3C7-202B-4377-B34B-646729C491EE}" dateTime="2013-02-08T10:39:00.000000000Z" userName="207s" r:id="rId283" minRId="3195" maxRId="3195" maxSheetId="2">
    <sheetIdMap count="1">
      <sheetId val="1"/>
    </sheetIdMap>
  </header>
  <header guid="{0FC48450-8DBE-48EE-8491-E8C4C052B036}" dateTime="2013-02-08T10:38:00.000000000Z" userName="Admin" r:id="rId284" minRId="3196" maxRId="3200" maxSheetId="2">
    <sheetIdMap count="1">
      <sheetId val="1"/>
    </sheetIdMap>
  </header>
  <header guid="{D18B2190-A17A-4FCF-BB5A-C7279E2D31B8}" dateTime="2013-02-08T10:40:00.000000000Z" userName="Admin" r:id="rId285" minRId="3201" maxRId="3201" maxSheetId="2">
    <sheetIdMap count="1">
      <sheetId val="1"/>
    </sheetIdMap>
  </header>
  <header guid="{8EBE53A6-E3EC-41BC-AD05-F63CB183FF8D}" dateTime="2013-02-08T10:48:00.000000000Z" userName="207s" r:id="rId286" minRId="3202" maxRId="3210" maxSheetId="2">
    <sheetIdMap count="1">
      <sheetId val="1"/>
    </sheetIdMap>
  </header>
  <header guid="{91EA71B5-4A55-4A07-9EA4-F3C4B4889B54}" dateTime="2013-02-08T10:50:00.000000000Z" userName="207s" r:id="rId287" minRId="3211" maxRId="3224" maxSheetId="2">
    <sheetIdMap count="1">
      <sheetId val="1"/>
    </sheetIdMap>
  </header>
  <header guid="{98D49EFB-8672-4C28-97C3-D9428885B2AA}" dateTime="2013-02-08T10:52:00.000000000Z" userName="207s" r:id="rId288" minRId="3225" maxRId="3231" maxSheetId="2">
    <sheetIdMap count="1">
      <sheetId val="1"/>
    </sheetIdMap>
  </header>
  <header guid="{BC3876D4-6EB3-4513-A9EA-E2D060D4E67B}" dateTime="2013-02-08T10:53:00.000000000Z" userName="207s" r:id="rId289" minRId="3232" maxRId="3236" maxSheetId="2">
    <sheetIdMap count="1">
      <sheetId val="1"/>
    </sheetIdMap>
  </header>
  <header guid="{DA2A5F72-D1F7-42B3-83A9-A8D82DCE099A}" dateTime="2013-02-08T10:53:00.000000000Z" userName="Admin" r:id="rId290" minRId="3237" maxRId="3247" maxSheetId="2">
    <sheetIdMap count="1">
      <sheetId val="1"/>
    </sheetIdMap>
  </header>
  <header guid="{1D5E139B-E4F5-45E8-99EC-060CF3F2EECA}" dateTime="2013-02-08T10:56:00.000000000Z" userName="Admin" r:id="rId291" minRId="3248" maxRId="3258" maxSheetId="2">
    <sheetIdMap count="1">
      <sheetId val="1"/>
    </sheetIdMap>
  </header>
  <header guid="{7BA21E71-42B2-4E9E-9CAC-4209483077B1}" dateTime="2013-02-08T10:59:00.000000000Z" userName="Admin" r:id="rId292" minRId="3259" maxRId="3260" maxSheetId="2">
    <sheetIdMap count="1">
      <sheetId val="1"/>
    </sheetIdMap>
  </header>
  <header guid="{2136CDE4-489C-418D-A618-49D8BC644A0B}" dateTime="2013-02-08T11:00:00.000000000Z" userName="Admin" r:id="rId293" minRId="3261" maxRId="3266" maxSheetId="2">
    <sheetIdMap count="1">
      <sheetId val="1"/>
    </sheetIdMap>
  </header>
  <header guid="{5F630E76-376D-46D7-82BB-D906C0C74910}" dateTime="2013-02-08T11:01:00.000000000Z" userName="Admin" r:id="rId294" minRId="3267" maxRId="3267" maxSheetId="2">
    <sheetIdMap count="1">
      <sheetId val="1"/>
    </sheetIdMap>
  </header>
  <header guid="{5EB93DA4-E9C1-41B3-8289-886B4AB7F40A}" dateTime="2013-02-08T11:04:00.000000000Z" userName="207s" r:id="rId295" minRId="3268" maxRId="3273" maxSheetId="2">
    <sheetIdMap count="1">
      <sheetId val="1"/>
    </sheetIdMap>
  </header>
  <header guid="{5090EFBC-E679-4C02-8064-82314D30BF33}" dateTime="2013-02-08T11:05:00.000000000Z" userName="207s" r:id="rId296" minRId="3274" maxRId="3278" maxSheetId="2">
    <sheetIdMap count="1">
      <sheetId val="1"/>
    </sheetIdMap>
  </header>
  <header guid="{6A4FB35F-1823-470A-843D-90B2767DF107}" dateTime="2013-02-08T11:04:00.000000000Z" userName="Admin" r:id="rId297" minRId="3279" maxRId="3285" maxSheetId="2">
    <sheetIdMap count="1">
      <sheetId val="1"/>
    </sheetIdMap>
  </header>
  <header guid="{43F4977F-DEF4-4662-AE82-BF077563AF51}" dateTime="2013-02-08T11:06:00.000000000Z" userName="207s" r:id="rId298" minRId="3286" maxRId="3294" maxSheetId="2">
    <sheetIdMap count="1">
      <sheetId val="1"/>
    </sheetIdMap>
  </header>
  <header guid="{1180E0A4-1BAB-4845-87C4-72130AEE08F6}" dateTime="2013-02-08T11:06:00.000000000Z" userName="Admin" r:id="rId299" minRId="3295" maxRId="3296" maxSheetId="2">
    <sheetIdMap count="1">
      <sheetId val="1"/>
    </sheetIdMap>
  </header>
  <header guid="{28F40763-201C-46A2-809E-31FAE7F61613}" dateTime="2013-02-08T11:07:00.000000000Z" userName="207s" r:id="rId300" minRId="3297" maxRId="3297" maxSheetId="2">
    <sheetIdMap count="1">
      <sheetId val="1"/>
    </sheetIdMap>
  </header>
  <header guid="{0C963E26-8230-4068-ABD1-78E2EFEBFC50}" dateTime="2013-02-08T11:16:00.000000000Z" userName="207s" r:id="rId301" minRId="3298" maxRId="3311" maxSheetId="2">
    <sheetIdMap count="1">
      <sheetId val="1"/>
    </sheetIdMap>
  </header>
  <header guid="{30009D68-0D48-4F85-9CDF-A5B447AB53C9}" dateTime="2013-02-08T11:20:00.000000000Z" userName="207s" r:id="rId302" minRId="3312" maxRId="3319" maxSheetId="2">
    <sheetIdMap count="1">
      <sheetId val="1"/>
    </sheetIdMap>
  </header>
  <header guid="{E02D1E41-8F8A-4F99-9DBC-84BCA909B46B}" dateTime="2013-02-08T11:21:00.000000000Z" userName="207s" r:id="rId303" minRId="3320" maxRId="3320" maxSheetId="2">
    <sheetIdMap count="1">
      <sheetId val="1"/>
    </sheetIdMap>
  </header>
  <header guid="{DEB304D3-81CB-4294-960D-DD42B662608F}" dateTime="2013-02-08T13:02:00.000000000Z" userName="Admin" r:id="rId304" minRId="3321" maxRId="3321" maxSheetId="2">
    <sheetIdMap count="1">
      <sheetId val="1"/>
    </sheetIdMap>
  </header>
  <header guid="{E523EE94-075C-4A49-A3E9-0CDF8177782A}" dateTime="2013-02-08T13:34:00.000000000Z" userName="207s" r:id="rId305" minRId="3322" maxRId="3322" maxSheetId="2">
    <sheetIdMap count="1">
      <sheetId val="1"/>
    </sheetIdMap>
  </header>
  <header guid="{38D1DBAD-E6FD-4728-9ED2-C828760536B7}" dateTime="2013-02-08T14:25:00.000000000Z" userName="Admin" r:id="rId306" minRId="3323" maxRId="3330" maxSheetId="2">
    <sheetIdMap count="1">
      <sheetId val="1"/>
    </sheetIdMap>
  </header>
  <header guid="{0E8578FB-8640-4373-86F1-F30E321FF9A6}" dateTime="2013-02-08T14:34:00.000000000Z" userName="Admin" r:id="rId307" minRId="3331" maxRId="3331" maxSheetId="2">
    <sheetIdMap count="1">
      <sheetId val="1"/>
    </sheetIdMap>
  </header>
  <header guid="{A27EB202-1985-434A-80CA-7DC8F2EF03C6}" dateTime="2013-02-08T15:28:00.000000000Z" userName="201" r:id="rId308" minRId="3332" maxRId="3333" maxSheetId="2">
    <sheetIdMap count="1">
      <sheetId val="1"/>
    </sheetIdMap>
  </header>
  <header guid="{C9389A67-CB0B-480E-8039-0641D6F2E32D}" dateTime="2013-02-08T15:29:00.000000000Z" userName="201" r:id="rId309" minRId="3334" maxRId="3337" maxSheetId="2">
    <sheetIdMap count="1">
      <sheetId val="1"/>
    </sheetIdMap>
  </header>
  <header guid="{8D630A7B-67DA-44A6-9392-A0305C63CF0F}" dateTime="2013-02-08T16:09:00.000000000Z" userName="Admin" r:id="rId310" minRId="3338" maxRId="3342" maxSheetId="2">
    <sheetIdMap count="1">
      <sheetId val="1"/>
    </sheetIdMap>
  </header>
  <header guid="{E7C75968-74C6-4ABB-B2D7-1CA06FD822CE}" dateTime="2013-02-08T16:12:00.000000000Z" userName="Admin" r:id="rId311" minRId="3343" maxRId="3352" maxSheetId="2">
    <sheetIdMap count="1">
      <sheetId val="1"/>
    </sheetIdMap>
  </header>
  <header guid="{C9BC8F11-9008-4CB9-BF8D-204A8D3AE227}" dateTime="2013-02-11T09:02:00.000000000Z" userName="207u" r:id="rId312" minRId="3353" maxRId="3353" maxSheetId="2">
    <sheetIdMap count="1">
      <sheetId val="1"/>
    </sheetIdMap>
  </header>
  <header guid="{BC060E87-8054-412E-98FD-D5134BC29CB4}" dateTime="2013-02-11T09:04:00.000000000Z" userName="203" r:id="rId313" minRId="3354" maxRId="3373" maxSheetId="2">
    <sheetIdMap count="1">
      <sheetId val="1"/>
    </sheetIdMap>
  </header>
  <header guid="{88C47931-26B8-4970-A4BD-EAF82E85D62E}" dateTime="2013-02-11T12:54:00.000000000Z" userName="202yu" r:id="rId314" minRId="3374" maxRId="3378" maxSheetId="2">
    <sheetIdMap count="1">
      <sheetId val="1"/>
    </sheetIdMap>
  </header>
  <header guid="{BB9B1910-9EAE-44F4-8806-A79FF1C67422}" dateTime="2013-02-11T13:24:00.000000000Z" userName="202yu" r:id="rId315" minRId="3379" maxRId="3381" maxSheetId="2">
    <sheetIdMap count="1">
      <sheetId val="1"/>
    </sheetIdMap>
  </header>
  <header guid="{544E504B-C921-4BBB-A996-DB01C0E0D36B}" dateTime="2013-02-11T15:00:00.000000000Z" userName="201" r:id="rId316" minRId="3382" maxRId="3387" maxSheetId="2">
    <sheetIdMap count="1">
      <sheetId val="1"/>
    </sheetIdMap>
  </header>
  <header guid="{97F4557A-0993-4B60-92DE-FBDE957CAB44}" dateTime="2013-02-22T13:36:00.000000000Z" userName="206osv" r:id="rId317" minRId="3388" maxRId="3388" maxSheetId="2">
    <sheetIdMap count="1">
      <sheetId val="1"/>
    </sheetIdMap>
  </header>
  <header guid="{DBF79466-57B6-479D-BD0D-81D74FA72367}" dateTime="2013-02-22T13:58:00.000000000Z" userName="Admin" r:id="rId318" minRId="3389" maxRId="3390" maxSheetId="2">
    <sheetIdMap count="1">
      <sheetId val="1"/>
    </sheetIdMap>
  </header>
  <header guid="{ECAD7E5E-D781-4552-B4DB-0558C065E484}" dateTime="2013-02-22T13:59:00.000000000Z" userName="Admin" r:id="rId319" minRId="3391" maxRId="3394" maxSheetId="2">
    <sheetIdMap count="1">
      <sheetId val="1"/>
    </sheetIdMap>
  </header>
  <header guid="{29AEBCB6-2800-4D67-88A4-FC4ABE8816B7}" dateTime="2013-02-25T08:40:00.000000000Z" userName="206z" r:id="rId320" minRId="3395" maxRId="3396" maxSheetId="2">
    <sheetIdMap count="1">
      <sheetId val="1"/>
    </sheetIdMap>
  </header>
  <header guid="{850031AD-4BB8-4A21-8749-3C3713B8161E}" dateTime="2013-02-25T11:28:00.000000000Z" userName="202yu" r:id="rId321" minRId="3397" maxRId="3398" maxSheetId="2">
    <sheetIdMap count="1">
      <sheetId val="1"/>
    </sheetIdMap>
  </header>
  <header guid="{80C7024C-7CDE-4AD9-9650-A2D0B7CCC2F1}" dateTime="2013-02-25T12:32:00.000000000Z" userName="207u" r:id="rId322" minRId="3399" maxRId="3403" maxSheetId="2">
    <sheetIdMap count="1">
      <sheetId val="1"/>
    </sheetIdMap>
  </header>
  <header guid="{D84AFAF7-6328-4228-B1EA-E58FFDF615D4}" dateTime="2013-02-25T15:32:00.000000000Z" userName="207s" r:id="rId323" minRId="3404" maxRId="3409" maxSheetId="2">
    <sheetIdMap count="1">
      <sheetId val="1"/>
    </sheetIdMap>
  </header>
  <header guid="{A8331934-2812-4543-898C-6F380912D360}" dateTime="2013-02-26T08:17:00.000000000Z" userName="206osv" r:id="rId324" minRId="3410" maxRId="3411" maxSheetId="2">
    <sheetIdMap count="1">
      <sheetId val="1"/>
    </sheetIdMap>
  </header>
  <header guid="{DFC2BD60-01AC-4CF6-83A3-740018FA43F1}" dateTime="2013-02-26T12:04:00.000000000Z" userName="201" r:id="rId325" minRId="3412" maxRId="3413" maxSheetId="2">
    <sheetIdMap count="1">
      <sheetId val="1"/>
    </sheetIdMap>
  </header>
  <header guid="{A885078C-D986-4F5E-9CE4-CF506835C8F1}" dateTime="2013-03-27T08:57:00.000000000Z" userName="202yu" r:id="rId326" minRId="3414" maxRId="3431" maxSheetId="2">
    <sheetIdMap count="1">
      <sheetId val="1"/>
    </sheetIdMap>
  </header>
  <header guid="{BF461FAB-02BE-48B9-88A0-9D6574ECECCB}" dateTime="2013-03-27T14:11:00.000000000Z" userName="202yu" r:id="rId327" minRId="3432" maxRId="3441" maxSheetId="2">
    <sheetIdMap count="1">
      <sheetId val="1"/>
    </sheetIdMap>
  </header>
  <header guid="{A9C913C0-D212-4611-ACEE-D6974AC7706D}" dateTime="2013-03-28T13:27:00.000000000Z" userName="Admin" r:id="rId328" minRId="3442" maxRId="3446" maxSheetId="2">
    <sheetIdMap count="1">
      <sheetId val="1"/>
    </sheetIdMap>
  </header>
  <header guid="{5B5B99FA-B98B-44C1-9EE7-EFCA9ED149DB}" dateTime="2013-03-28T13:28:00.000000000Z" userName="Admin" r:id="rId329" minRId="3447" maxRId="3447" maxSheetId="2">
    <sheetIdMap count="1">
      <sheetId val="1"/>
    </sheetIdMap>
  </header>
  <header guid="{5F1C253B-8C6C-47BE-83C0-4BD26588B02C}" dateTime="2013-03-28T13:29:00.000000000Z" userName="Admin" r:id="rId330" minRId="3448" maxRId="3449" maxSheetId="2">
    <sheetIdMap count="1">
      <sheetId val="1"/>
    </sheetIdMap>
  </header>
  <header guid="{65C76356-1E1D-4ED3-9A92-650BB0FF353D}" dateTime="2013-03-28T13:31:00.000000000Z" userName="Admin" r:id="rId331" minRId="3450" maxRId="3456" maxSheetId="2">
    <sheetIdMap count="1">
      <sheetId val="1"/>
    </sheetIdMap>
  </header>
  <header guid="{583AA697-780A-4D99-AC18-7FCC86396451}" dateTime="2013-04-02T09:14:00.000000000Z" userName="Admin" r:id="rId332" minRId="3457" maxRId="3457" maxSheetId="2">
    <sheetIdMap count="1">
      <sheetId val="1"/>
    </sheetIdMap>
  </header>
  <header guid="{D3EF26A4-3F1D-4F1B-A330-EE5C0E351A33}" dateTime="2013-04-02T09:46:00.000000000Z" userName="Admin" r:id="rId333" minRId="3458" maxRId="3459" maxSheetId="2">
    <sheetIdMap count="1">
      <sheetId val="1"/>
    </sheetIdMap>
  </header>
  <header guid="{F352CD4F-F62E-4286-B0C4-7E9B44FFA452}" dateTime="2013-04-02T14:31:00.000000000Z" userName="Admin" r:id="rId334" minRId="3460" maxRId="3461" maxSheetId="2">
    <sheetIdMap count="1">
      <sheetId val="1"/>
    </sheetIdMap>
  </header>
  <header guid="{B14A1D70-E79F-4CD9-9C63-8EBA8A6D1755}" dateTime="2013-04-03T08:06:00.000000000Z" userName="206z" r:id="rId335" minRId="3462" maxRId="3473" maxSheetId="2">
    <sheetIdMap count="1">
      <sheetId val="1"/>
    </sheetIdMap>
  </header>
  <header guid="{D3B63CB4-7F9C-4E27-8F32-DD531CC3E1FE}" dateTime="2013-04-03T11:38:00.000000000Z" userName="206osv" r:id="rId336" minRId="3474" maxRId="3481" maxSheetId="2">
    <sheetIdMap count="1">
      <sheetId val="1"/>
    </sheetIdMap>
  </header>
  <header guid="{AF3620AA-2E4E-43E2-87F7-36D77EF287A9}" dateTime="2013-04-03T11:57:00.000000000Z" userName="206osv" r:id="rId337" minRId="3482" maxRId="3487" maxSheetId="2">
    <sheetIdMap count="1">
      <sheetId val="1"/>
    </sheetIdMap>
  </header>
  <header guid="{CB794C6E-199B-4FD0-9C84-3C00238D8A31}" dateTime="2013-04-03T13:21:00.000000000Z" userName="207s" r:id="rId338" minRId="3488" maxRId="3489" maxSheetId="2">
    <sheetIdMap count="1">
      <sheetId val="1"/>
    </sheetIdMap>
  </header>
  <header guid="{1A2013C1-FD1C-405A-8446-39A7B8287219}" dateTime="2013-04-03T13:24:00.000000000Z" userName="207s" r:id="rId339" minRId="3490" maxRId="3492" maxSheetId="2">
    <sheetIdMap count="1">
      <sheetId val="1"/>
    </sheetIdMap>
  </header>
  <header guid="{AFED50D2-1BED-44CE-BDDE-AC5DA3F06520}" dateTime="2013-04-03T13:25:00.000000000Z" userName="207s" r:id="rId340" minRId="3493" maxRId="3493" maxSheetId="2">
    <sheetIdMap count="1">
      <sheetId val="1"/>
    </sheetIdMap>
  </header>
  <header guid="{2A70F778-3262-4D80-A9D5-4FF593158374}" dateTime="2013-04-03T13:26:00.000000000Z" userName="207s" r:id="rId341" minRId="3494" maxRId="3494" maxSheetId="2">
    <sheetIdMap count="1">
      <sheetId val="1"/>
    </sheetIdMap>
  </header>
  <header guid="{279C43C4-E148-48B4-A8AE-AC388A8FB6AA}" dateTime="2013-04-03T13:27:00.000000000Z" userName="207s" r:id="rId342" minRId="3495" maxRId="3496" maxSheetId="2">
    <sheetIdMap count="1">
      <sheetId val="1"/>
    </sheetIdMap>
  </header>
  <header guid="{AD5F9BCA-76DF-4C50-A1AD-2A6019C1762D}" dateTime="2013-04-03T13:30:00.000000000Z" userName="207s" r:id="rId343" minRId="3497" maxRId="3498" maxSheetId="2">
    <sheetIdMap count="1">
      <sheetId val="1"/>
    </sheetIdMap>
  </header>
  <header guid="{0F900735-E4B1-4477-B1F0-1B92A0B264E5}" dateTime="2013-04-03T13:31:00.000000000Z" userName="207s" r:id="rId344" minRId="3499" maxRId="3499" maxSheetId="2">
    <sheetIdMap count="1">
      <sheetId val="1"/>
    </sheetIdMap>
  </header>
  <header guid="{E9E18856-0055-48A1-BAE7-FEA55E1FDF33}" dateTime="2013-04-03T13:32:00.000000000Z" userName="207s" r:id="rId345" minRId="3500" maxRId="3500" maxSheetId="2">
    <sheetIdMap count="1">
      <sheetId val="1"/>
    </sheetIdMap>
  </header>
  <header guid="{28C53E9C-1F63-4763-A11F-9CA6ADE4E635}" dateTime="2013-04-03T13:36:00.000000000Z" userName="207s" r:id="rId346" minRId="3501" maxRId="3518" maxSheetId="2">
    <sheetIdMap count="1">
      <sheetId val="1"/>
    </sheetIdMap>
  </header>
  <header guid="{F5C690BE-A33B-4DB4-8C1A-DBD767262C1E}" dateTime="2013-04-03T13:37:00.000000000Z" userName="207s" r:id="rId347" minRId="3519" maxRId="3519" maxSheetId="2">
    <sheetIdMap count="1">
      <sheetId val="1"/>
    </sheetIdMap>
  </header>
  <header guid="{F2A11C13-C98C-44E4-A8E3-FE8449402CB6}" dateTime="2013-04-03T13:38:00.000000000Z" userName="207s" r:id="rId348" minRId="3520" maxRId="3521" maxSheetId="2">
    <sheetIdMap count="1">
      <sheetId val="1"/>
    </sheetIdMap>
  </header>
  <header guid="{F4AC5DBC-3EE1-4A78-BC26-56038A4DDF4A}" dateTime="2013-04-03T13:46:00.000000000Z" userName="207s" r:id="rId349" minRId="3522" maxRId="3522" maxSheetId="2">
    <sheetIdMap count="1">
      <sheetId val="1"/>
    </sheetIdMap>
  </header>
  <header guid="{4E88462D-82C9-415D-AA16-BADD008655A6}" dateTime="2013-04-03T13:47:00.000000000Z" userName="207s" r:id="rId350" minRId="3523" maxRId="3523" maxSheetId="2">
    <sheetIdMap count="1">
      <sheetId val="1"/>
    </sheetIdMap>
  </header>
  <header guid="{B79F1661-12C6-48D0-85C5-349B66CC1CD6}" dateTime="2013-04-03T14:25:00.000000000Z" userName="206z" r:id="rId351" minRId="3524" maxRId="3527" maxSheetId="2">
    <sheetIdMap count="1">
      <sheetId val="1"/>
    </sheetIdMap>
  </header>
  <header guid="{634FA00C-735E-4675-80DD-F67A5ECE8AA1}" dateTime="2013-04-03T14:37:00.000000000Z" userName="206osv" r:id="rId352" minRId="3528" maxRId="3537" maxSheetId="2">
    <sheetIdMap count="1">
      <sheetId val="1"/>
    </sheetIdMap>
  </header>
  <header guid="{B8A6CE17-0562-4FF5-B63F-896E92D2AFA4}" dateTime="2013-04-26T09:00:00.000000000Z" userName="202a" r:id="rId353" minRId="3538" maxRId="3543" maxSheetId="2">
    <sheetIdMap count="1">
      <sheetId val="1"/>
    </sheetIdMap>
  </header>
  <header guid="{CE058698-31AE-472E-94FC-5F5FB91A41ED}" dateTime="2013-04-26T15:39:00.000000000Z" userName="206z" r:id="rId354" minRId="3544" maxRId="3546" maxSheetId="2">
    <sheetIdMap count="1">
      <sheetId val="1"/>
    </sheetIdMap>
  </header>
  <header guid="{712E3DAA-D16F-4217-AD5B-981C0D286E8F}" dateTime="2013-04-26T15:47:00.000000000Z" userName="206z" r:id="rId355" minRId="3547" maxRId="3570" maxSheetId="2">
    <sheetIdMap count="1">
      <sheetId val="1"/>
    </sheetIdMap>
  </header>
  <header guid="{78EFAB3E-8656-4D17-ABBB-340AF6F1BBFF}" dateTime="2013-04-26T15:48:00.000000000Z" userName="206z" r:id="rId356" minRId="3571" maxRId="3571" maxSheetId="2">
    <sheetIdMap count="1">
      <sheetId val="1"/>
    </sheetIdMap>
  </header>
  <header guid="{5C805696-CEEB-4CCA-B8B1-C485EF4741DA}" dateTime="2013-04-26T16:38:00.000000000Z" userName="207u" r:id="rId357" minRId="3572" maxRId="3579" maxSheetId="2">
    <sheetIdMap count="1">
      <sheetId val="1"/>
    </sheetIdMap>
  </header>
  <header guid="{5677011D-18DC-4D71-A2B1-6564E4007421}" dateTime="2013-04-29T10:06:00.000000000Z" userName="202yu" r:id="rId358" minRId="3580" maxRId="3580" maxSheetId="2">
    <sheetIdMap count="1">
      <sheetId val="1"/>
    </sheetIdMap>
  </header>
  <header guid="{03D81711-D293-452C-BD5A-4DB2251BB7EB}" dateTime="2013-04-29T10:29:00.000000000Z" userName="202yu" r:id="rId359" minRId="3581" maxRId="3584" maxSheetId="2">
    <sheetIdMap count="1">
      <sheetId val="1"/>
    </sheetIdMap>
  </header>
  <header guid="{407C0222-5E5D-4974-ADEA-32A8FFC8F587}" dateTime="2013-04-29T10:32:00.000000000Z" userName="Admin" r:id="rId360" minRId="3585" maxRId="3586" maxSheetId="2">
    <sheetIdMap count="1">
      <sheetId val="1"/>
    </sheetIdMap>
  </header>
  <header guid="{3626D3E7-35B8-4D27-AE1E-BB34350D7B95}" dateTime="2013-04-29T10:45:00.000000000Z" userName="Admin" r:id="rId361" minRId="3587" maxRId="3588" maxSheetId="2">
    <sheetIdMap count="1">
      <sheetId val="1"/>
    </sheetIdMap>
  </header>
  <header guid="{1F5E91AB-CDD3-4D83-9F01-7CDF204506A7}" dateTime="2013-04-29T13:37:00.000000000Z" userName="206osv" r:id="rId362" minRId="3589" maxRId="3601" maxSheetId="2">
    <sheetIdMap count="1">
      <sheetId val="1"/>
    </sheetIdMap>
  </header>
  <header guid="{365FE729-9679-45B1-9825-81C839D935D5}" dateTime="2013-04-29T15:37:00.000000000Z" userName="206osv" r:id="rId363" minRId="3602" maxRId="3613" maxSheetId="2">
    <sheetIdMap count="1">
      <sheetId val="1"/>
    </sheetIdMap>
  </header>
  <header guid="{056183A3-D08B-4579-B89C-7A842BA1A739}" dateTime="2013-04-29T15:52:00.000000000Z" userName="207u" r:id="rId364" minRId="3614" maxRId="3615" maxSheetId="2">
    <sheetIdMap count="1">
      <sheetId val="1"/>
    </sheetIdMap>
  </header>
  <header guid="{4EBDE74A-9882-4032-AD0B-ABFF339C28FC}" dateTime="2013-04-30T09:43:00.000000000Z" userName="207s" r:id="rId365" minRId="3616" maxRId="3618" maxSheetId="2">
    <sheetIdMap count="1">
      <sheetId val="1"/>
    </sheetIdMap>
  </header>
  <header guid="{AC6EC697-B356-441E-84DB-235338B11D13}" dateTime="2013-04-30T09:44:00.000000000Z" userName="207s" r:id="rId366" minRId="3619" maxRId="3619" maxSheetId="2">
    <sheetIdMap count="1">
      <sheetId val="1"/>
    </sheetIdMap>
  </header>
  <header guid="{FF68D742-3412-4D27-BF30-2FDC0E6DD228}" dateTime="2013-04-30T09:46:00.000000000Z" userName="207s" r:id="rId367" minRId="3620" maxRId="3625" maxSheetId="2">
    <sheetIdMap count="1">
      <sheetId val="1"/>
    </sheetIdMap>
  </header>
  <header guid="{9356D79D-6F5A-465E-A637-23E41EFD71C1}" dateTime="2013-04-30T09:47:00.000000000Z" userName="207s" r:id="rId368" minRId="3626" maxRId="3626" maxSheetId="2">
    <sheetIdMap count="1">
      <sheetId val="1"/>
    </sheetIdMap>
  </header>
  <header guid="{51CF3041-5C74-4178-8850-C7CC96B58895}" dateTime="2013-04-30T09:48:00.000000000Z" userName="207s" r:id="rId369" minRId="3627" maxRId="3627" maxSheetId="2">
    <sheetIdMap count="1">
      <sheetId val="1"/>
    </sheetIdMap>
  </header>
  <header guid="{CEFA9792-AF80-43B6-9394-69E26886FD31}" dateTime="2013-04-30T10:36:00.000000000Z" userName="201" r:id="rId370" minRId="3628" maxRId="3632" maxSheetId="2">
    <sheetIdMap count="1">
      <sheetId val="1"/>
    </sheetIdMap>
  </header>
  <header guid="{18FDE408-B9B0-4400-B642-270DE6C02FB7}" dateTime="2013-04-30T10:57:00.000000000Z" userName="202a" r:id="rId371" minRId="3633" maxRId="3643" maxSheetId="2">
    <sheetIdMap count="1">
      <sheetId val="1"/>
    </sheetIdMap>
  </header>
  <header guid="{F38E54AC-0854-4FDB-A661-52AABB465FD0}" dateTime="2013-04-30T11:23:00.000000000Z" userName="202a" r:id="rId372" minRId="3644" maxRId="3645" maxSheetId="2">
    <sheetIdMap count="1">
      <sheetId val="1"/>
    </sheetIdMap>
  </header>
  <header guid="{B8622B4F-D466-4CEA-98D3-5FAD086395B2}" dateTime="2013-04-30T11:32:00.000000000Z" userName="202a" r:id="rId373" minRId="3646" maxRId="3647" maxSheetId="2">
    <sheetIdMap count="1">
      <sheetId val="1"/>
    </sheetIdMap>
  </header>
  <header guid="{DF988272-BB98-43AC-85B1-EDE1ADA3F0F4}" dateTime="2013-04-30T11:39:00.000000000Z" userName="201" r:id="rId374" minRId="3648" maxRId="3651" maxSheetId="2">
    <sheetIdMap count="1">
      <sheetId val="1"/>
    </sheetIdMap>
  </header>
  <header guid="{A2E85E16-A164-4566-85A3-73EF0B17679B}" dateTime="2013-04-30T11:41:00.000000000Z" userName="202a" r:id="rId375" minRId="3652" maxRId="3655" maxSheetId="2">
    <sheetIdMap count="1">
      <sheetId val="1"/>
    </sheetIdMap>
  </header>
  <header guid="{4BBB6067-6140-490A-8C0E-465D87B6328F}" dateTime="2013-04-30T11:48:00.000000000Z" userName="206osv" r:id="rId376" minRId="3656" maxRId="3656" maxSheetId="2">
    <sheetIdMap count="1">
      <sheetId val="1"/>
    </sheetIdMap>
  </header>
  <header guid="{4059698F-9AB4-4C1C-BF61-9C741AE9E230}" dateTime="2013-04-30T11:48:00.000000000Z" userName="201" r:id="rId377" minRId="3657" maxRId="3657" maxSheetId="2">
    <sheetIdMap count="1">
      <sheetId val="1"/>
    </sheetIdMap>
  </header>
  <header guid="{8CC172D0-0109-4133-BFBB-7011FB5A771E}" dateTime="2013-04-30T11:49:00.000000000Z" userName="201" r:id="rId378" minRId="3658" maxRId="3663" maxSheetId="2">
    <sheetIdMap count="1">
      <sheetId val="1"/>
    </sheetIdMap>
  </header>
  <header guid="{6F607437-6E27-4676-9A2A-A4505AA4099C}" dateTime="2013-04-30T14:34:00.000000000Z" userName="203" r:id="rId379" minRId="3664" maxRId="3664" maxSheetId="2">
    <sheetIdMap count="1">
      <sheetId val="1"/>
    </sheetIdMap>
  </header>
  <header guid="{79E6727D-713F-40D6-B9BC-54E5608080AF}" dateTime="2013-05-07T14:57:00.000000000Z" userName="Admin" r:id="rId380" minRId="3665" maxRId="3666" maxSheetId="2">
    <sheetIdMap count="1">
      <sheetId val="1"/>
    </sheetIdMap>
  </header>
  <header guid="{B1C16031-882F-4E84-AEDA-0411D12A6B8C}" dateTime="2013-05-14T09:15:00.000000000Z" userName="201" r:id="rId381" minRId="3667" maxRId="3667" maxSheetId="2">
    <sheetIdMap count="1">
      <sheetId val="1"/>
    </sheetIdMap>
  </header>
  <header guid="{A5A9C244-A29E-460A-A4EA-F08F328241CB}" dateTime="2013-05-22T14:12:00.000000000Z" userName="201" r:id="rId382" minRId="3668" maxRId="3668" maxSheetId="2">
    <sheetIdMap count="1">
      <sheetId val="1"/>
    </sheetIdMap>
  </header>
  <header guid="{D8127D35-C0F9-43C1-8228-CFB7B92ADD83}" dateTime="2013-05-28T13:54:00.000000000Z" userName="202yu" r:id="rId383" minRId="3669" maxRId="3669" maxSheetId="2">
    <sheetIdMap count="1">
      <sheetId val="1"/>
    </sheetIdMap>
  </header>
  <header guid="{17AF0C0B-010E-41E9-AB96-B575B4823540}" dateTime="2013-05-31T09:15:00.000000000Z" userName="206osv" r:id="rId384" minRId="3670" maxRId="3694" maxSheetId="2">
    <sheetIdMap count="1">
      <sheetId val="1"/>
    </sheetIdMap>
  </header>
  <header guid="{FA649790-E111-4DA1-A8F4-F654AAE8FA41}" dateTime="2013-05-31T09:16:00.000000000Z" userName="206osv" r:id="rId385" minRId="3695" maxRId="3696" maxSheetId="2">
    <sheetIdMap count="1">
      <sheetId val="1"/>
    </sheetIdMap>
  </header>
  <header guid="{C6ED6EF9-43C4-495C-9F6F-0453642D732B}" dateTime="2013-05-31T10:54:00.000000000Z" userName="206osv" r:id="rId386" minRId="3697" maxRId="3697" maxSheetId="2">
    <sheetIdMap count="1">
      <sheetId val="1"/>
    </sheetIdMap>
  </header>
  <header guid="{0CD2419D-7CDE-4EEB-970B-1BA3319E8C06}" dateTime="2013-05-31T16:23:00.000000000Z" userName="Admin" r:id="rId387" minRId="3698" maxRId="3699" maxSheetId="2">
    <sheetIdMap count="1">
      <sheetId val="1"/>
    </sheetIdMap>
  </header>
  <header guid="{70F65209-2054-4937-BCFB-D4AC54E40D10}" dateTime="2013-06-01T08:31:00.000000000Z" userName="206z" r:id="rId388" minRId="3700" maxRId="3702" maxSheetId="2">
    <sheetIdMap count="1">
      <sheetId val="1"/>
    </sheetIdMap>
  </header>
  <header guid="{46154263-6546-4CE7-AD25-70469F2CCF37}" dateTime="2013-06-01T08:37:00.000000000Z" userName="207s" r:id="rId389" minRId="3703" maxRId="3704" maxSheetId="2">
    <sheetIdMap count="1">
      <sheetId val="1"/>
    </sheetIdMap>
  </header>
  <header guid="{9135349F-0E25-4C23-9844-35E26AFF6F24}" dateTime="2013-06-01T08:40:00.000000000Z" userName="201" r:id="rId390" minRId="3705" maxRId="3705" maxSheetId="2">
    <sheetIdMap count="1">
      <sheetId val="1"/>
    </sheetIdMap>
  </header>
  <header guid="{8849E8E4-ABD6-4C60-A9BA-FD79D52034F4}" dateTime="2013-06-01T08:40:00.000000000Z" userName="207u" r:id="rId391" minRId="3706" maxRId="3715" maxSheetId="2">
    <sheetIdMap count="1">
      <sheetId val="1"/>
    </sheetIdMap>
  </header>
  <header guid="{D32839C1-D439-4F5B-ADA9-100C8CD06742}" dateTime="2013-06-01T08:41:00.000000000Z" userName="207u" r:id="rId392" minRId="3716" maxRId="3716" maxSheetId="2">
    <sheetIdMap count="1">
      <sheetId val="1"/>
    </sheetIdMap>
  </header>
  <header guid="{8F8E2A61-D27B-4AB1-A389-924461257CF1}" dateTime="2013-06-01T10:21:00.000000000Z" userName="206z" r:id="rId393" minRId="3717" maxRId="3718" maxSheetId="2">
    <sheetIdMap count="1">
      <sheetId val="1"/>
    </sheetIdMap>
  </header>
  <header guid="{A114588A-0116-4326-84F2-EE9A6CE5712E}" dateTime="2013-06-01T11:33:00.000000000Z" userName="207s" r:id="rId394" minRId="3719" maxRId="3719" maxSheetId="2">
    <sheetIdMap count="1">
      <sheetId val="1"/>
    </sheetIdMap>
  </header>
  <header guid="{1780481A-281A-410A-9659-4ADBCEA5A0C3}" dateTime="2013-06-01T11:34:00.000000000Z" userName="207u" r:id="rId395" minRId="3720" maxRId="3720" maxSheetId="2">
    <sheetIdMap count="1">
      <sheetId val="1"/>
    </sheetIdMap>
  </header>
  <header guid="{804E33B8-067F-4098-BBAB-2FE3137AD962}" dateTime="2013-06-26T16:47:00.000000000Z" userName="201" r:id="rId396" minRId="3721" maxRId="3721" maxSheetId="2">
    <sheetIdMap count="1">
      <sheetId val="1"/>
    </sheetIdMap>
  </header>
  <header guid="{F6D0CA8A-2482-4684-A441-B35C29A663D5}" dateTime="2013-06-27T08:43:00.000000000Z" userName="207s" r:id="rId397" minRId="3722" maxRId="3723" maxSheetId="2">
    <sheetIdMap count="1">
      <sheetId val="1"/>
    </sheetIdMap>
  </header>
  <header guid="{1CD7C0F2-C324-4F4D-9539-59510F918BB5}" dateTime="2013-06-27T08:52:00.000000000Z" userName="207u" r:id="rId398" minRId="3724" maxRId="3725" maxSheetId="2">
    <sheetIdMap count="1">
      <sheetId val="1"/>
    </sheetIdMap>
  </header>
  <header guid="{44BF7B3A-76A6-4BA4-A361-75A286A95A4A}" dateTime="2013-06-27T08:59:00.000000000Z" userName="203" r:id="rId399" minRId="3726" maxRId="3727" maxSheetId="2">
    <sheetIdMap count="1">
      <sheetId val="1"/>
    </sheetIdMap>
  </header>
  <header guid="{B5F59E40-179F-4487-8BC6-29DAE432AA58}" dateTime="2013-06-27T08:59:00.000000000Z" userName="Admin" r:id="rId400" minRId="3728" maxRId="3730" maxSheetId="2">
    <sheetIdMap count="1">
      <sheetId val="1"/>
    </sheetIdMap>
  </header>
  <header guid="{1B32CC65-F2AC-493C-9C14-A8E380D33210}" dateTime="2013-06-27T09:00:00.000000000Z" userName="Admin" r:id="rId401" minRId="3731" maxRId="3732" maxSheetId="2">
    <sheetIdMap count="1">
      <sheetId val="1"/>
    </sheetIdMap>
  </header>
  <header guid="{201742B9-7F1A-488D-82D2-20E06120018B}" dateTime="2013-06-27T09:03:00.000000000Z" userName="Admin" r:id="rId402" minRId="3733" maxRId="3736" maxSheetId="2">
    <sheetIdMap count="1">
      <sheetId val="1"/>
    </sheetIdMap>
  </header>
  <header guid="{E35264FE-1A20-4298-9C58-D7BD5AD207F4}" dateTime="2013-06-27T09:04:00.000000000Z" userName="Admin" r:id="rId403" minRId="3737" maxRId="3740" maxSheetId="2">
    <sheetIdMap count="1">
      <sheetId val="1"/>
    </sheetIdMap>
  </header>
  <header guid="{6016ACAC-8854-4D75-8964-B1350EC84D7A}" dateTime="2013-06-27T13:48:00.000000000Z" userName="201" r:id="rId404" minRId="3741" maxRId="3741" maxSheetId="2">
    <sheetIdMap count="1">
      <sheetId val="1"/>
    </sheetIdMap>
  </header>
  <header guid="{87D6E1B3-24A5-41FE-8679-79776C31E40E}" dateTime="2013-07-02T08:02:00.000000000Z" userName="201" r:id="rId405" minRId="3742" maxRId="3742" maxSheetId="2">
    <sheetIdMap count="1">
      <sheetId val="1"/>
    </sheetIdMap>
  </header>
  <header guid="{99F7B7B3-C88C-4CE3-8963-8F310833F2B6}" dateTime="2013-07-22T10:18:00.000000000Z" userName="202yu" r:id="rId406" minRId="3743" maxRId="3757" maxSheetId="2">
    <sheetIdMap count="1">
      <sheetId val="1"/>
    </sheetIdMap>
  </header>
  <header guid="{2193F025-57D7-4E85-B2BC-D53EF82B5984}" dateTime="2013-07-22T10:31:00.000000000Z" userName="202yu" r:id="rId407" minRId="3758" maxRId="3787" maxSheetId="2">
    <sheetIdMap count="1">
      <sheetId val="1"/>
    </sheetIdMap>
  </header>
  <header guid="{187E5727-FC3E-4A0D-A615-10D52C6E9588}" dateTime="2013-07-22T11:15:00.000000000Z" userName="202yu" r:id="rId408" minRId="3788" maxRId="3857" maxSheetId="2">
    <sheetIdMap count="1">
      <sheetId val="1"/>
    </sheetIdMap>
  </header>
  <header guid="{38DFCDBC-A068-4388-94CF-63D88B53F194}" dateTime="2013-07-23T08:27:00.000000000Z" userName="206z" r:id="rId409" minRId="3858" maxRId="3862" maxSheetId="2">
    <sheetIdMap count="1">
      <sheetId val="1"/>
    </sheetIdMap>
  </header>
  <header guid="{35605FA9-5140-4C29-B386-7DC3D8E184A0}" dateTime="2013-07-23T08:32:00.000000000Z" userName="206z" r:id="rId410" minRId="3863" maxRId="3865" maxSheetId="2">
    <sheetIdMap count="1">
      <sheetId val="1"/>
    </sheetIdMap>
  </header>
  <header guid="{59C5F58E-97C3-4CC0-9C07-927021177F06}" dateTime="2013-07-23T08:37:00.000000000Z" userName="206z" r:id="rId411" minRId="3866" maxRId="3874" maxSheetId="2">
    <sheetIdMap count="1">
      <sheetId val="1"/>
    </sheetIdMap>
  </header>
  <header guid="{E1F33919-C697-4F46-B3A3-745DFD236803}" dateTime="2013-07-23T08:38:00.000000000Z" userName="206z" r:id="rId412" minRId="3875" maxRId="3885" maxSheetId="2">
    <sheetIdMap count="1">
      <sheetId val="1"/>
    </sheetIdMap>
  </header>
  <header guid="{06F7C9F0-B549-420D-9C10-AC4E8348E522}" dateTime="2013-07-31T14:34:00.000000000Z" userName="207u" r:id="rId413" minRId="3886" maxRId="3911" maxSheetId="2">
    <sheetIdMap count="1">
      <sheetId val="1"/>
    </sheetIdMap>
  </header>
  <header guid="{AEF888CB-AFBF-49F0-B5BE-A2B058C31348}" dateTime="2013-07-31T14:49:00.000000000Z" userName="207u" r:id="rId414" minRId="3912" maxRId="3933" maxSheetId="2">
    <sheetIdMap count="1">
      <sheetId val="1"/>
    </sheetIdMap>
  </header>
  <header guid="{CF6F67CF-F0E8-46E1-8169-3EABF7A7721B}" dateTime="2013-08-06T08:54:00.000000000Z" userName="202yu" r:id="rId415" minRId="3934" maxRId="3935" maxSheetId="2">
    <sheetIdMap count="1">
      <sheetId val="1"/>
    </sheetIdMap>
  </header>
  <header guid="{97E697E8-70C9-45DE-8CE6-C54976D5FC73}" dateTime="2013-08-06T16:06:00.000000000Z" userName="202yu" r:id="rId416" minRId="3936" maxRId="3936" maxSheetId="2">
    <sheetIdMap count="1">
      <sheetId val="1"/>
    </sheetIdMap>
  </header>
  <header guid="{469837B1-68D4-43F0-924A-E0ECE582C22D}" dateTime="2013-08-13T15:02:00.000000000Z" userName="206osv" r:id="rId417" minRId="3937" maxRId="3942" maxSheetId="2">
    <sheetIdMap count="1">
      <sheetId val="1"/>
    </sheetIdMap>
  </header>
  <header guid="{D2050C5C-EC4F-4AA6-8B27-E14EC6ECB711}" dateTime="2013-08-13T15:06:00.000000000Z" userName="206osv" r:id="rId418" minRId="3943" maxRId="3956" maxSheetId="2">
    <sheetIdMap count="1">
      <sheetId val="1"/>
    </sheetIdMap>
  </header>
  <header guid="{DE5DD5BE-7DE9-40AE-A75C-F4CD79FEBD31}" dateTime="2013-08-14T13:35:00.000000000Z" userName="Admin" r:id="rId419" minRId="3957" maxRId="3960" maxSheetId="2">
    <sheetIdMap count="1">
      <sheetId val="1"/>
    </sheetIdMap>
  </header>
  <header guid="{5E990509-EE34-46ED-9C73-7EFC34E057E2}" dateTime="2013-08-14T15:26:00.000000000Z" userName="Admin" r:id="rId420" minRId="3961" maxRId="3964" maxSheetId="2">
    <sheetIdMap count="1">
      <sheetId val="1"/>
    </sheetIdMap>
  </header>
  <header guid="{C0319179-FDCA-4648-8A53-6C6110B19735}" dateTime="2013-08-15T11:51:00.000000000Z" userName="Admin" r:id="rId421" minRId="3965" maxRId="3966" maxSheetId="2">
    <sheetIdMap count="1">
      <sheetId val="1"/>
    </sheetIdMap>
  </header>
  <header guid="{8CE599C4-3AF5-471E-A2D3-AA3E9D941497}" dateTime="2013-08-27T16:45:00.000000000Z" userName="Admin" r:id="rId422" minRId="3967" maxRId="3967" maxSheetId="2">
    <sheetIdMap count="1">
      <sheetId val="1"/>
    </sheetIdMap>
  </header>
  <header guid="{F07004D1-3290-4F47-846E-ECA36D4CEA6A}" dateTime="2013-08-28T10:10:00.000000000Z" userName="Admin" r:id="rId423" minRId="3968" maxRId="3969" maxSheetId="2">
    <sheetIdMap count="1">
      <sheetId val="1"/>
    </sheetIdMap>
  </header>
  <header guid="{6767313C-5E97-46B2-B651-5E41D847FA30}" dateTime="2013-08-28T14:22:00.000000000Z" userName="Admin" r:id="rId424" minRId="3970" maxRId="3993" maxSheetId="2">
    <sheetIdMap count="1">
      <sheetId val="1"/>
    </sheetIdMap>
  </header>
  <header guid="{86B45053-C586-4E4D-9873-3F488F8CD959}" dateTime="2013-08-28T15:11:00.000000000Z" userName="Admin" r:id="rId425" minRId="3994" maxRId="3994" maxSheetId="2">
    <sheetIdMap count="1">
      <sheetId val="1"/>
    </sheetIdMap>
  </header>
  <header guid="{9DF02469-E483-4097-885A-BC5F3807CFC6}" dateTime="2013-08-29T08:50:00.000000000Z" userName="Admin" r:id="rId426" minRId="3995" maxRId="3996" maxSheetId="2">
    <sheetIdMap count="1">
      <sheetId val="1"/>
    </sheetIdMap>
  </header>
  <header guid="{A8517273-AE4B-4D29-B186-BD3CF4BF6A42}" dateTime="2013-08-29T11:43:00.000000000Z" userName="Admin" r:id="rId427" minRId="3997" maxRId="3999" maxSheetId="2">
    <sheetIdMap count="1">
      <sheetId val="1"/>
    </sheetIdMap>
  </header>
  <header guid="{1D8BC429-AF04-45E7-BC25-721DB2A9CA17}" dateTime="2013-08-29T11:47:00.000000000Z" userName="Admin" r:id="rId428" minRId="4000" maxRId="4006" maxSheetId="2">
    <sheetIdMap count="1">
      <sheetId val="1"/>
    </sheetIdMap>
  </header>
  <header guid="{BAC6FB37-6365-46B0-8757-5BCF989BFEF6}" dateTime="2013-08-29T11:53:00.000000000Z" userName="Admin" r:id="rId429" minRId="4007" maxRId="4017" maxSheetId="2">
    <sheetIdMap count="1">
      <sheetId val="1"/>
    </sheetIdMap>
  </header>
  <header guid="{7E3F5C99-982A-4DB7-9FC7-B6C1E2A7E4DE}" dateTime="2013-08-29T11:55:00.000000000Z" userName="Admin" r:id="rId430" minRId="4018" maxRId="4020" maxSheetId="2">
    <sheetIdMap count="1">
      <sheetId val="1"/>
    </sheetIdMap>
  </header>
  <header guid="{055B4BD1-5C7D-4158-9401-797E6A635E2C}" dateTime="2013-08-29T11:59:00.000000000Z" userName="Admin" r:id="rId431" minRId="4021" maxRId="4031" maxSheetId="2">
    <sheetIdMap count="1">
      <sheetId val="1"/>
    </sheetIdMap>
  </header>
  <header guid="{1298D2FF-2785-4A8D-BB91-5219BF557BD7}" dateTime="2013-08-29T13:47:00.000000000Z" userName="Admin" r:id="rId432" minRId="4032" maxRId="4048" maxSheetId="2">
    <sheetIdMap count="1">
      <sheetId val="1"/>
    </sheetIdMap>
  </header>
  <header guid="{D26351A5-6EC1-4744-959E-9CA099227A78}" dateTime="2013-08-29T14:27:00.000000000Z" userName="201" r:id="rId433" minRId="4049" maxRId="4051" maxSheetId="2">
    <sheetIdMap count="1">
      <sheetId val="1"/>
    </sheetIdMap>
  </header>
  <header guid="{ECD5D2C1-403E-419B-8EEA-713D31570DC7}" dateTime="2013-08-29T14:28:00.000000000Z" userName="Admin" r:id="rId434" minRId="4052" maxRId="4052" maxSheetId="2">
    <sheetIdMap count="1">
      <sheetId val="1"/>
    </sheetIdMap>
  </header>
  <header guid="{C043B538-CBB4-41E1-AE5F-553AF220723F}" dateTime="2013-08-29T14:34:00.000000000Z" userName="201" r:id="rId435" minRId="4053" maxRId="4054" maxSheetId="2">
    <sheetIdMap count="1">
      <sheetId val="1"/>
    </sheetIdMap>
  </header>
  <header guid="{205E4478-78CE-483E-ADE6-77780A28DFBD}" dateTime="2013-08-29T15:42:00.000000000Z" userName="Admin" r:id="rId436" minRId="4055" maxRId="4076" maxSheetId="2">
    <sheetIdMap count="1">
      <sheetId val="1"/>
    </sheetIdMap>
  </header>
  <header guid="{98025EF2-2A2B-483F-AE5E-47B8D51A4A9F}" dateTime="2013-09-09T14:07:00.000000000Z" userName="207s" r:id="rId437" minRId="4077" maxRId="4086" maxSheetId="2">
    <sheetIdMap count="1">
      <sheetId val="1"/>
    </sheetIdMap>
  </header>
  <header guid="{9F0E45A4-72B2-474D-9445-9291A83330E0}" dateTime="2013-09-10T16:31:00.000000000Z" userName="Admin" r:id="rId438" minRId="4087" maxRId="4119" maxSheetId="2">
    <sheetIdMap count="1">
      <sheetId val="1"/>
    </sheetIdMap>
  </header>
  <header guid="{D9552D0B-9A0F-4B06-AB7B-B5536F5F7389}" dateTime="2013-09-10T16:40:00.000000000Z" userName="Admin" r:id="rId439" minRId="4120" maxRId="4149" maxSheetId="2">
    <sheetIdMap count="1">
      <sheetId val="1"/>
    </sheetIdMap>
  </header>
  <header guid="{3BA118F5-3E8D-47E8-A2A4-D2196701DC7B}" dateTime="2013-09-11T09:21:00.000000000Z" userName="Admin" r:id="rId440" minRId="4150" maxRId="4163" maxSheetId="2">
    <sheetIdMap count="1">
      <sheetId val="1"/>
    </sheetIdMap>
  </header>
  <header guid="{B15D2515-D2D4-4F63-A7A6-25C37AF3746C}" dateTime="2013-09-11T09:23:00.000000000Z" userName="Admin" r:id="rId441" minRId="4164" maxRId="4164" maxSheetId="2">
    <sheetIdMap count="1">
      <sheetId val="1"/>
    </sheetIdMap>
  </header>
  <header guid="{28B0E3F5-74BB-4824-A101-B703E42BE45B}" dateTime="2013-09-11T09:28:00.000000000Z" userName="201" r:id="rId442" minRId="4165" maxRId="4175" maxSheetId="2">
    <sheetIdMap count="1">
      <sheetId val="1"/>
    </sheetIdMap>
  </header>
  <header guid="{16464A5F-B24C-4FFB-B256-196B65438AE0}" dateTime="2013-09-11T09:47:00.000000000Z" userName="206osv" r:id="rId443" minRId="4176" maxRId="4207" maxSheetId="2">
    <sheetIdMap count="1">
      <sheetId val="1"/>
    </sheetIdMap>
  </header>
  <header guid="{04F54723-4C3C-4356-9067-612B78787A99}" dateTime="2013-09-18T11:25:00.000000000Z" userName="202yu" r:id="rId444" minRId="4208" maxRId="4208" maxSheetId="2">
    <sheetIdMap count="1">
      <sheetId val="1"/>
    </sheetIdMap>
  </header>
  <header guid="{B2D7BA27-3CA6-4D54-A7F9-1FAD1EBCF1CD}" dateTime="2013-09-23T11:19:00.000000000Z" userName="207s" r:id="rId445" minRId="4209" maxRId="4219" maxSheetId="2">
    <sheetIdMap count="1">
      <sheetId val="1"/>
    </sheetIdMap>
  </header>
  <header guid="{888C8111-48E3-4109-892B-DE182D7B8569}" dateTime="2013-09-23T11:21:00.000000000Z" userName="207s" r:id="rId446" minRId="4220" maxRId="4228" maxSheetId="2">
    <sheetIdMap count="1">
      <sheetId val="1"/>
    </sheetIdMap>
  </header>
  <header guid="{AD8D382C-B1E2-45D1-A79C-C3CC4FFCD8D6}" dateTime="2013-09-23T11:22:00.000000000Z" userName="207s" r:id="rId447" minRId="4229" maxRId="4229" maxSheetId="2">
    <sheetIdMap count="1">
      <sheetId val="1"/>
    </sheetIdMap>
  </header>
  <header guid="{74FC4872-E95C-4840-9D02-934E0D2A9A43}" dateTime="2013-09-23T11:23:00.000000000Z" userName="207s" r:id="rId448" minRId="4230" maxRId="4231" maxSheetId="2">
    <sheetIdMap count="1">
      <sheetId val="1"/>
    </sheetIdMap>
  </header>
  <header guid="{2AA741BD-6D49-4B22-A71D-B4A15BD3636C}" dateTime="2013-09-23T11:24:00.000000000Z" userName="207s" r:id="rId449" minRId="4232" maxRId="4232" maxSheetId="2">
    <sheetIdMap count="1">
      <sheetId val="1"/>
    </sheetIdMap>
  </header>
  <header guid="{5CA1D1E2-D222-4433-8B23-261ABF796217}" dateTime="2013-09-23T11:25:00.000000000Z" userName="207s" r:id="rId450" minRId="4233" maxRId="4242" maxSheetId="2">
    <sheetIdMap count="1">
      <sheetId val="1"/>
    </sheetIdMap>
  </header>
  <header guid="{B64D6691-948C-48FC-B004-2A93D962C749}" dateTime="2013-09-23T13:30:00.000000000Z" userName="Admin" r:id="rId451" minRId="4243" maxRId="4249" maxSheetId="2">
    <sheetIdMap count="1">
      <sheetId val="1"/>
    </sheetIdMap>
  </header>
  <header guid="{E6B9F815-EDF8-4DDE-B797-1624D1E4C006}" dateTime="2013-10-01T08:28:00.000000000Z" userName="207s" r:id="rId452" minRId="4250" maxRId="4251" maxSheetId="2">
    <sheetIdMap count="1">
      <sheetId val="1"/>
    </sheetIdMap>
  </header>
  <header guid="{263C01C0-1483-45D2-B229-27198B13D9AE}" dateTime="2013-10-01T08:33:00.000000000Z" userName="207s" r:id="rId453" minRId="4252" maxRId="4256" maxSheetId="2">
    <sheetIdMap count="1">
      <sheetId val="1"/>
    </sheetIdMap>
  </header>
  <header guid="{7A1998EA-8636-47D9-87B0-EC3DE32B07F3}" dateTime="2013-10-01T08:35:00.000000000Z" userName="207s" r:id="rId454" minRId="4257" maxRId="4259" maxSheetId="2">
    <sheetIdMap count="1">
      <sheetId val="1"/>
    </sheetIdMap>
  </header>
  <header guid="{65BAD9E4-7A56-43A3-9416-6A9F0FE7C806}" dateTime="2013-10-01T08:36:00.000000000Z" userName="207s" r:id="rId455" minRId="4260" maxRId="4271" maxSheetId="2">
    <sheetIdMap count="1">
      <sheetId val="1"/>
    </sheetIdMap>
  </header>
  <header guid="{1A5239EB-919D-44AB-B586-461E44C960A2}" dateTime="2013-10-01T08:34:00.000000000Z" userName="Admin" r:id="rId456" minRId="4272" maxRId="4279" maxSheetId="2">
    <sheetIdMap count="1">
      <sheetId val="1"/>
    </sheetIdMap>
  </header>
  <header guid="{9EEE704F-69C3-4984-8F34-F6010DA4A694}" dateTime="2013-10-01T09:30:00.000000000Z" userName="Admin" r:id="rId457" minRId="4280" maxRId="4281" maxSheetId="2">
    <sheetIdMap count="1">
      <sheetId val="1"/>
    </sheetIdMap>
  </header>
  <header guid="{FE7DC857-5BC9-47D8-9033-1928CE84A69A}" dateTime="2013-10-01T09:34:00.000000000Z" userName="Admin" r:id="rId458" minRId="4282" maxRId="4289" maxSheetId="2">
    <sheetIdMap count="1">
      <sheetId val="1"/>
    </sheetIdMap>
  </header>
  <header guid="{B0A42C36-076D-4673-91AA-B97A48FB6C67}" dateTime="2013-10-01T13:40:00.000000000Z" userName="Admin" r:id="rId459" minRId="4290" maxRId="4293" maxSheetId="2">
    <sheetIdMap count="1">
      <sheetId val="1"/>
    </sheetIdMap>
  </header>
  <header guid="{DD28983E-13A5-4692-AE8F-B22B764A9791}" dateTime="2013-10-01T16:37:00.000000000Z" userName="207upravlenie" r:id="rId460" minRId="4294" maxRId="4294" maxSheetId="2">
    <sheetIdMap count="1">
      <sheetId val="1"/>
    </sheetIdMap>
  </header>
  <header guid="{30D402F6-3D28-4B38-B2C0-44EE619B0AAC}" dateTime="2013-10-02T09:57:00.000000000Z" userName="206osv" r:id="rId461" minRId="4295" maxRId="4299" maxSheetId="2">
    <sheetIdMap count="1">
      <sheetId val="1"/>
    </sheetIdMap>
  </header>
  <header guid="{4870E7D5-4983-4F60-B537-E09BAA4452CC}" dateTime="2013-10-02T10:12:00.000000000Z" userName="206osv" r:id="rId462" minRId="4300" maxRId="4302" maxSheetId="2">
    <sheetIdMap count="1">
      <sheetId val="1"/>
    </sheetIdMap>
  </header>
  <header guid="{C92335BE-CFE2-4D64-8DCE-A3A15B493547}" dateTime="2013-10-02T10:22:00.000000000Z" userName="206osv" r:id="rId463" minRId="4303" maxRId="4306" maxSheetId="2">
    <sheetIdMap count="1">
      <sheetId val="1"/>
    </sheetIdMap>
  </header>
  <header guid="{8C457FF8-425B-4C88-9ADC-E3971601A973}" dateTime="2013-10-02T11:35:00.000000000Z" userName="203" r:id="rId464" minRId="4307" maxRId="4307" maxSheetId="2">
    <sheetIdMap count="1">
      <sheetId val="1"/>
    </sheetIdMap>
  </header>
  <header guid="{BB6F0B2E-F98B-4182-BF6C-FC5C37AF7B68}" dateTime="2013-10-02T13:52:00.000000000Z" userName="207s" r:id="rId465" minRId="4308" maxRId="4309" maxSheetId="2">
    <sheetIdMap count="1">
      <sheetId val="1"/>
    </sheetIdMap>
  </header>
  <header guid="{ADD62371-E00E-4DFB-89D4-CAB78461968F}" dateTime="2013-10-02T13:55:00.000000000Z" userName="201" r:id="rId466" minRId="4310" maxRId="4331" maxSheetId="2">
    <sheetIdMap count="1">
      <sheetId val="1"/>
    </sheetIdMap>
  </header>
  <header guid="{86D108EE-458E-4331-8369-23B2A0C35410}" dateTime="2013-10-02T14:17:00.000000000Z" userName="207upravlenie" r:id="rId467" minRId="4332" maxRId="4342" maxSheetId="2">
    <sheetIdMap count="1">
      <sheetId val="1"/>
    </sheetIdMap>
  </header>
  <header guid="{D301DAA8-81E3-4B17-8CEA-C439462B60C0}" dateTime="2013-10-02T15:06:00.000000000Z" userName="201" r:id="rId468" minRId="4343" maxRId="4343" maxSheetId="2">
    <sheetIdMap count="1">
      <sheetId val="1"/>
    </sheetIdMap>
  </header>
  <header guid="{A94628C2-4792-4732-BC29-7F45C9A71683}" dateTime="2013-10-02T15:07:00.000000000Z" userName="Admin" r:id="rId469" minRId="4344" maxRId="4344" maxSheetId="2">
    <sheetIdMap count="1">
      <sheetId val="1"/>
    </sheetIdMap>
  </header>
  <header guid="{48551A18-68FF-4B51-9897-1022E68C4590}" dateTime="2013-10-02T15:11:00.000000000Z" userName="206osv" r:id="rId470" minRId="4345" maxRId="4345" maxSheetId="2">
    <sheetIdMap count="1">
      <sheetId val="1"/>
    </sheetIdMap>
  </header>
  <header guid="{F1E50124-F416-47BF-AA53-30E65BC9931E}" dateTime="2013-10-02T15:21:00.000000000Z" userName="206osv" r:id="rId471" minRId="4346" maxRId="4346" maxSheetId="2">
    <sheetIdMap count="1">
      <sheetId val="1"/>
    </sheetIdMap>
  </header>
  <header guid="{E9B5345A-F089-4BDB-9378-75A40AD4F9A0}" dateTime="2013-10-02T15:51:00.000000000Z" userName="206osv" r:id="rId472" minRId="4347" maxRId="4357" maxSheetId="2">
    <sheetIdMap count="1">
      <sheetId val="1"/>
    </sheetIdMap>
  </header>
  <header guid="{6C4789C8-4B04-44A7-BE88-264043AF81EC}" dateTime="2013-10-09T10:10:00.000000000Z" userName="207upravlenie" r:id="rId473" minRId="4358" maxRId="4358" maxSheetId="2">
    <sheetIdMap count="1">
      <sheetId val="1"/>
    </sheetIdMap>
  </header>
  <header guid="{535B746D-6C7A-485D-958A-4778A500D1D3}" dateTime="2013-10-29T10:40:00.000000000Z" userName="207upravlenie" r:id="rId474" minRId="4359" maxRId="4359" maxSheetId="2">
    <sheetIdMap count="1">
      <sheetId val="1"/>
    </sheetIdMap>
  </header>
  <header guid="{970CFF8E-A6EB-4BA3-AC63-12DEACF4188D}" dateTime="2013-10-29T10:41:00.000000000Z" userName="207upravlenie" r:id="rId475" minRId="4360" maxRId="4391" maxSheetId="2">
    <sheetIdMap count="1">
      <sheetId val="1"/>
    </sheetIdMap>
  </header>
  <header guid="{3B30853C-B84E-44A5-A06A-1D33FFB20246}" dateTime="2013-10-29T10:47:00.000000000Z" userName="207upravlenie" r:id="rId476" minRId="4392" maxRId="4394" maxSheetId="2">
    <sheetIdMap count="1">
      <sheetId val="1"/>
    </sheetIdMap>
  </header>
  <header guid="{59078019-BD03-4895-B2D0-03111775DE81}" dateTime="2013-10-29T10:49:00.000000000Z" userName="207upravlenie" r:id="rId477" minRId="4395" maxRId="4398" maxSheetId="2">
    <sheetIdMap count="1">
      <sheetId val="1"/>
    </sheetIdMap>
  </header>
  <header guid="{FEB53051-63D8-4F0C-B327-1BD81BD22542}" dateTime="2013-10-29T14:14:00.000000000Z" userName="207upravlenie" r:id="rId478" minRId="4399" maxRId="4399" maxSheetId="2">
    <sheetIdMap count="1">
      <sheetId val="1"/>
    </sheetIdMap>
  </header>
  <header guid="{02AE1459-8F7A-4201-B277-1ACAE271DFD3}" dateTime="2013-10-30T08:18:00.000000000Z" userName="206z" r:id="rId479" minRId="4400" maxRId="4406" maxSheetId="2">
    <sheetIdMap count="1">
      <sheetId val="1"/>
    </sheetIdMap>
  </header>
  <header guid="{154B3276-5C7F-49C8-958D-0EF6C3B0E339}" dateTime="2013-10-30T08:19:00.000000000Z" userName="206z" r:id="rId480" minRId="4407" maxRId="4410" maxSheetId="2">
    <sheetIdMap count="1">
      <sheetId val="1"/>
    </sheetIdMap>
  </header>
  <header guid="{9D920F71-4BAC-4921-A0D5-888D7B116C46}" dateTime="2013-10-30T08:55:00.000000000Z" userName="Admin" r:id="rId481" minRId="4411" maxRId="4413" maxSheetId="2">
    <sheetIdMap count="1">
      <sheetId val="1"/>
    </sheetIdMap>
  </header>
  <header guid="{0DF6D409-B8FE-4C8D-B9F0-DC3DC5617686}" dateTime="2013-10-30T08:58:00.000000000Z" userName="Admin" r:id="rId482" minRId="4414" maxRId="4426" maxSheetId="2">
    <sheetIdMap count="1">
      <sheetId val="1"/>
    </sheetIdMap>
  </header>
  <header guid="{DE09FE3E-5325-4199-8FA8-4BC183E7998C}" dateTime="2013-10-30T08:59:00.000000000Z" userName="Admin" r:id="rId483" minRId="4427" maxRId="4438" maxSheetId="2">
    <sheetIdMap count="1">
      <sheetId val="1"/>
    </sheetIdMap>
  </header>
  <header guid="{23F07BAB-E3DC-45A2-9701-2007EFEA6EFB}" dateTime="2013-10-30T09:00:00.000000000Z" userName="Admin" r:id="rId484" minRId="4439" maxRId="4449" maxSheetId="2">
    <sheetIdMap count="1">
      <sheetId val="1"/>
    </sheetIdMap>
  </header>
  <header guid="{55B284AB-14A8-41EA-8C3A-E81F61DA93E5}" dateTime="2013-10-30T09:01:00.000000000Z" userName="Admin" r:id="rId485" minRId="4450" maxRId="4458" maxSheetId="2">
    <sheetIdMap count="1">
      <sheetId val="1"/>
    </sheetIdMap>
  </header>
  <header guid="{02763648-5BE1-4177-9434-79E4A8CE5BF8}" dateTime="2013-10-30T09:02:00.000000000Z" userName="Admin" r:id="rId486" minRId="4459" maxRId="4460" maxSheetId="2">
    <sheetIdMap count="1">
      <sheetId val="1"/>
    </sheetIdMap>
  </header>
  <header guid="{E0E39DFE-211F-4A6F-A348-DA192FA93997}" dateTime="2013-10-30T09:03:00.000000000Z" userName="Admin" r:id="rId487" minRId="4461" maxRId="4462" maxSheetId="2">
    <sheetIdMap count="1">
      <sheetId val="1"/>
    </sheetIdMap>
  </header>
  <header guid="{B9820837-261F-40A5-BE0D-217519472813}" dateTime="2013-10-30T14:52:00.000000000Z" userName="206osv" r:id="rId488" minRId="4463" maxRId="4480" maxSheetId="2">
    <sheetIdMap count="1">
      <sheetId val="1"/>
    </sheetIdMap>
  </header>
  <header guid="{9BDE46FB-BCD7-4CE9-8A9B-E8FF06BF8E9B}" dateTime="2013-10-30T14:58:00.000000000Z" userName="206osv" r:id="rId489" minRId="4481" maxRId="4487" maxSheetId="2">
    <sheetIdMap count="1">
      <sheetId val="1"/>
    </sheetIdMap>
  </header>
  <header guid="{3ECD7B90-0619-4A86-87AF-2BF90BC52A43}" dateTime="2013-10-30T15:20:00.000000000Z" userName="207s" r:id="rId490" minRId="4488" maxRId="4490" maxSheetId="2">
    <sheetIdMap count="1">
      <sheetId val="1"/>
    </sheetIdMap>
  </header>
  <header guid="{F1CA94F6-F2FB-4839-A82C-EEF089A4C892}" dateTime="2013-10-30T15:21:00.000000000Z" userName="207s" r:id="rId491" minRId="4491" maxRId="4494" maxSheetId="2">
    <sheetIdMap count="1">
      <sheetId val="1"/>
    </sheetIdMap>
  </header>
  <header guid="{F53ADA26-49C6-4D80-8779-20B9EE0A7F4C}" dateTime="2013-10-30T15:22:00.000000000Z" userName="207s" r:id="rId492" minRId="4495" maxRId="4495" maxSheetId="2">
    <sheetIdMap count="1">
      <sheetId val="1"/>
    </sheetIdMap>
  </header>
  <header guid="{CD9C036D-D3D7-40D6-9C25-6C82D5B96FB1}" dateTime="2013-10-30T15:33:00.000000000Z" userName="206osv" r:id="rId493" minRId="4496" maxRId="4497" maxSheetId="2">
    <sheetIdMap count="1">
      <sheetId val="1"/>
    </sheetIdMap>
  </header>
  <header guid="{734D8363-030E-48B9-A446-938FC8892440}" dateTime="2013-10-30T15:44:00.000000000Z" userName="207s" r:id="rId494" minRId="4498" maxRId="4500" maxSheetId="2">
    <sheetIdMap count="1">
      <sheetId val="1"/>
    </sheetIdMap>
  </header>
  <header guid="{2E7C2798-96C9-4686-98E6-DBE5279C58EB}" dateTime="2013-10-30T16:33:00.000000000Z" userName="202yu" r:id="rId495" minRId="4501" maxRId="4506" maxSheetId="2">
    <sheetIdMap count="1">
      <sheetId val="1"/>
    </sheetIdMap>
  </header>
  <header guid="{81CBAA89-331C-4629-BB0D-4A626757C976}" dateTime="2013-10-30T16:50:00.000000000Z" userName="Admin" r:id="rId496" minRId="4507" maxRId="4507" maxSheetId="2">
    <sheetIdMap count="1">
      <sheetId val="1"/>
    </sheetIdMap>
  </header>
  <header guid="{77AD2488-C907-4105-B6B0-69F2B82611F3}" dateTime="2013-10-31T11:47:00.000000000Z" userName="203" r:id="rId497" minRId="4508" maxRId="4508" maxSheetId="2">
    <sheetIdMap count="1">
      <sheetId val="1"/>
    </sheetIdMap>
  </header>
  <header guid="{CA7DA4F3-AA2D-472A-8FC2-0C056426FA98}" dateTime="2013-11-15T09:53:00.000000000Z" userName="Admin" r:id="rId498" minRId="4509" maxRId="4512" maxSheetId="2">
    <sheetIdMap count="1">
      <sheetId val="1"/>
    </sheetIdMap>
  </header>
  <header guid="{49CC0755-F9B6-4BBF-B6D7-011A44406E63}" dateTime="2013-11-22T08:32:00.000000000Z" userName="202yu" r:id="rId499" minRId="4513" maxRId="4515" maxSheetId="2">
    <sheetIdMap count="1">
      <sheetId val="1"/>
    </sheetIdMap>
  </header>
  <header guid="{F5938452-EE2E-4036-BB09-51DBEAA322C3}" dateTime="2013-11-26T14:51:00.000000000Z" userName="202yu" r:id="rId500" minRId="4516" maxRId="4516" maxSheetId="2">
    <sheetIdMap count="1">
      <sheetId val="1"/>
    </sheetIdMap>
  </header>
  <header guid="{CF58BA9E-C3A8-4837-A066-A172F055679E}" dateTime="2013-11-28T15:34:00.000000000Z" userName="207upravlenie" r:id="rId501" minRId="4517" maxRId="4531" maxSheetId="2">
    <sheetIdMap count="1">
      <sheetId val="1"/>
    </sheetIdMap>
  </header>
  <header guid="{6A554131-15C8-4243-B36E-36CDCEC33129}" dateTime="2013-11-28T15:59:00.000000000Z" userName="Admin" r:id="rId502" minRId="4532" maxRId="4537" maxSheetId="2">
    <sheetIdMap count="1">
      <sheetId val="1"/>
    </sheetIdMap>
  </header>
  <header guid="{53A17169-45EA-41D3-9772-BDE2F58E3646}" dateTime="2013-11-28T16:08:00.000000000Z" userName="Admin" r:id="rId503" minRId="4538" maxRId="4539" maxSheetId="2">
    <sheetIdMap count="1">
      <sheetId val="1"/>
    </sheetIdMap>
  </header>
  <header guid="{79C82529-322B-413F-AF21-E02AE262DEE7}" dateTime="2013-11-28T16:10:00.000000000Z" userName="Admin" r:id="rId504" minRId="4540" maxRId="4541" maxSheetId="2">
    <sheetIdMap count="1">
      <sheetId val="1"/>
    </sheetIdMap>
  </header>
  <header guid="{5D51DACA-DEE8-4B91-BAE5-B5C88D517D4D}" dateTime="2013-11-28T16:11:00.000000000Z" userName="Admin" r:id="rId505" minRId="4542" maxRId="4552" maxSheetId="2">
    <sheetIdMap count="1">
      <sheetId val="1"/>
    </sheetIdMap>
  </header>
  <header guid="{A2F82D4D-B36B-4F13-99F6-D5B2273CCAB3}" dateTime="2013-11-28T16:15:00.000000000Z" userName="Admin" r:id="rId506" minRId="4553" maxRId="4562" maxSheetId="2">
    <sheetIdMap count="1">
      <sheetId val="1"/>
    </sheetIdMap>
  </header>
  <header guid="{70D8F65B-3168-4D1C-86EE-D23B70B44BDE}" dateTime="2013-11-28T16:17:00.000000000Z" userName="Admin" r:id="rId507" minRId="4563" maxRId="4563" maxSheetId="2">
    <sheetIdMap count="1">
      <sheetId val="1"/>
    </sheetIdMap>
  </header>
  <header guid="{10FBD49B-38B9-4DB5-AD97-9FF0E707767A}" dateTime="2013-11-28T16:40:00.000000000Z" userName="207upravlenie" r:id="rId508" minRId="4564" maxRId="4564" maxSheetId="2">
    <sheetIdMap count="1">
      <sheetId val="1"/>
    </sheetIdMap>
  </header>
  <header guid="{8234E8A9-3BF5-4E4B-B354-F3E7447A4FE9}" dateTime="2013-11-29T08:42:00.000000000Z" userName="206osv" r:id="rId509" minRId="4565" maxRId="4567" maxSheetId="2">
    <sheetIdMap count="1">
      <sheetId val="1"/>
    </sheetIdMap>
  </header>
  <header guid="{197838C5-72AF-4631-AD81-34EA5730FF6B}" dateTime="2013-11-29T09:34:00.000000000Z" userName="207upravlenie" r:id="rId510" minRId="4568" maxRId="4571" maxSheetId="2">
    <sheetIdMap count="1">
      <sheetId val="1"/>
    </sheetIdMap>
  </header>
  <header guid="{CBC1F9BA-8931-4F48-B9C1-B872AC3F7F8D}" dateTime="2013-11-29T10:00:00.000000000Z" userName="207s" r:id="rId511" minRId="4572" maxRId="4572" maxSheetId="2">
    <sheetIdMap count="1">
      <sheetId val="1"/>
    </sheetIdMap>
  </header>
  <header guid="{E4432816-9BA9-4CD4-9162-C30C2A493B94}" dateTime="2013-11-29T10:05:00.000000000Z" userName="207s" r:id="rId512" minRId="4573" maxRId="4579" maxSheetId="2">
    <sheetIdMap count="1">
      <sheetId val="1"/>
    </sheetIdMap>
  </header>
  <header guid="{DDCBFD61-9D2C-4E9E-9225-80C2D0AEC7A0}" dateTime="2013-11-29T10:06:00.000000000Z" userName="207s" r:id="rId513" minRId="4580" maxRId="4583" maxSheetId="2">
    <sheetIdMap count="1">
      <sheetId val="1"/>
    </sheetIdMap>
  </header>
  <header guid="{975D8CA0-E75C-4742-A785-848441DABC80}" dateTime="2013-11-29T10:07:00.000000000Z" userName="207s" r:id="rId514" minRId="4584" maxRId="4585" maxSheetId="2">
    <sheetIdMap count="1">
      <sheetId val="1"/>
    </sheetIdMap>
  </header>
  <header guid="{4504338C-0950-41DE-BAD3-45B2B8D66AA2}" dateTime="2013-11-29T10:12:00.000000000Z" userName="207s" r:id="rId515" minRId="4586" maxRId="4594" maxSheetId="2">
    <sheetIdMap count="1">
      <sheetId val="1"/>
    </sheetIdMap>
  </header>
  <header guid="{8C32996F-8FB9-4BE2-B3C1-8F8179E06B76}" dateTime="2013-11-29T10:13:00.000000000Z" userName="207s" r:id="rId516" minRId="4595" maxRId="4595" maxSheetId="2">
    <sheetIdMap count="1">
      <sheetId val="1"/>
    </sheetIdMap>
  </header>
  <header guid="{EC8249BF-E91E-4B55-92C2-D68E071F696C}" dateTime="2013-11-29T10:15:00.000000000Z" userName="207s" r:id="rId517" minRId="4596" maxRId="4606" maxSheetId="2">
    <sheetIdMap count="1">
      <sheetId val="1"/>
    </sheetIdMap>
  </header>
  <header guid="{FE6C58D8-A137-4D05-8602-2683B1589103}" dateTime="2013-11-29T10:31:00.000000000Z" userName="207s" r:id="rId518" minRId="4607" maxRId="4607" maxSheetId="2">
    <sheetIdMap count="1">
      <sheetId val="1"/>
    </sheetIdMap>
  </header>
  <header guid="{5B2AD13E-9CAC-41D4-B0F2-760760D5E800}" dateTime="2013-11-29T10:48:00.000000000Z" userName="206z" r:id="rId519" minRId="4608" maxRId="4614" maxSheetId="2">
    <sheetIdMap count="1">
      <sheetId val="1"/>
    </sheetIdMap>
  </header>
  <header guid="{A030B36A-4C4B-48E5-A238-785C0AE7160D}" dateTime="2013-11-29T10:48:00.000000000Z" userName="207s" r:id="rId520" minRId="4615" maxRId="4615" maxSheetId="2">
    <sheetIdMap count="1">
      <sheetId val="1"/>
    </sheetIdMap>
  </header>
  <header guid="{B78A6AE6-4BA0-40F8-902C-2741774CE4D4}" dateTime="2013-11-29T10:49:00.000000000Z" userName="202yu" r:id="rId521" minRId="4616" maxRId="4616" maxSheetId="2">
    <sheetIdMap count="1">
      <sheetId val="1"/>
    </sheetIdMap>
  </header>
  <header guid="{447C7A82-C093-4A44-B92A-08C1C9823823}" dateTime="2013-11-29T11:00:00.000000000Z" userName="206z" r:id="rId522" minRId="4617" maxRId="4635" maxSheetId="2">
    <sheetIdMap count="1">
      <sheetId val="1"/>
    </sheetIdMap>
  </header>
  <header guid="{45632A70-FA43-4B8C-BF06-A1B093B4CC5E}" dateTime="2013-11-29T11:14:00.000000000Z" userName="206z" r:id="rId523" minRId="4636" maxRId="4640" maxSheetId="2">
    <sheetIdMap count="1">
      <sheetId val="1"/>
    </sheetIdMap>
  </header>
  <header guid="{E2D85B85-3F97-4E09-B86C-97FB45DF8CF1}" dateTime="2013-12-03T15:42:00.000000000Z" userName="201" r:id="rId524" minRId="4641" maxRId="4648" maxSheetId="2">
    <sheetIdMap count="1">
      <sheetId val="1"/>
    </sheetIdMap>
  </header>
  <header guid="{C686C1C1-BF1B-45CF-B2C1-B73CA7F210B3}" dateTime="2013-12-03T16:09:00.000000000Z" userName="Admin" r:id="rId525" minRId="4649" maxRId="4651" maxSheetId="2">
    <sheetIdMap count="1">
      <sheetId val="1"/>
    </sheetIdMap>
  </header>
  <header guid="{7F2AFD27-A7B6-4635-B333-169AA517A5CA}" dateTime="2013-12-04T08:06:00.000000000Z" userName="201" r:id="rId526" minRId="4652" maxRId="4653" maxSheetId="2">
    <sheetIdMap count="1">
      <sheetId val="1"/>
    </sheetIdMap>
  </header>
  <header guid="{44546359-E118-48FC-8135-4218D5BCE6F3}" dateTime="2013-12-04T08:06:00.000000000Z" userName="206z" r:id="rId527" minRId="4654" maxRId="4657" maxSheetId="2">
    <sheetIdMap count="1">
      <sheetId val="1"/>
    </sheetIdMap>
  </header>
  <header guid="{868A210E-9344-46B5-B2CB-3341CB37665D}" dateTime="2013-12-04T08:23:00.000000000Z" userName="206osv" r:id="rId528" minRId="4658" maxRId="4658" maxSheetId="2">
    <sheetIdMap count="1">
      <sheetId val="1"/>
    </sheetIdMap>
  </header>
  <header guid="{BF25C55C-EE44-460B-B24F-A41F80656FDE}" dateTime="2013-12-04T08:25:00.000000000Z" userName="206z" r:id="rId529" minRId="4659" maxRId="4663" maxSheetId="2">
    <sheetIdMap count="1">
      <sheetId val="1"/>
    </sheetIdMap>
  </header>
  <header guid="{AF93C6E0-3460-4D0D-858F-D12D96BE727A}" dateTime="2013-12-04T08:28:00.000000000Z" userName="206z" r:id="rId530" minRId="4664" maxRId="4664" maxSheetId="2">
    <sheetIdMap count="1">
      <sheetId val="1"/>
    </sheetIdMap>
  </header>
  <header guid="{E8FA2CF3-0088-4096-8314-98001A3A2581}" dateTime="2013-12-04T08:29:00.000000000Z" userName="206osv" r:id="rId531" minRId="4665" maxRId="4665" maxSheetId="2">
    <sheetIdMap count="1">
      <sheetId val="1"/>
    </sheetIdMap>
  </header>
  <header guid="{3261EFAD-5FD5-4693-B9F9-74C441094EC4}" dateTime="2013-12-04T08:34:00.000000000Z" userName="201" r:id="rId532" minRId="4666" maxRId="4666" maxSheetId="2">
    <sheetIdMap count="1">
      <sheetId val="1"/>
    </sheetIdMap>
  </header>
  <header guid="{2EFB73D5-ECFB-4571-9D44-BB315ECBF194}" dateTime="2013-12-04T08:32:00.000000000Z" userName="206osv" r:id="rId533" minRId="4667" maxRId="4675" maxSheetId="2">
    <sheetIdMap count="1">
      <sheetId val="1"/>
    </sheetIdMap>
  </header>
  <header guid="{7332E3ED-C90C-4DE7-8D12-FEEB6033F35A}" dateTime="2013-12-04T08:40:00.000000000Z" userName="201" r:id="rId534" minRId="4676" maxRId="4683" maxSheetId="2">
    <sheetIdMap count="1">
      <sheetId val="1"/>
    </sheetIdMap>
  </header>
  <header guid="{57ED3CB6-7A77-4636-BE4B-A7FC493E2AE7}" dateTime="2013-12-09T10:07:00.000000000Z" userName="207upravlenie" r:id="rId535" minRId="4684" maxRId="4684" maxSheetId="2">
    <sheetIdMap count="1">
      <sheetId val="1"/>
    </sheetIdMap>
  </header>
  <header guid="{D92707E8-ACCB-4E63-BB40-F5060B973C2D}" dateTime="2013-12-24T14:21:00.000000000Z" userName="206z" r:id="rId536" minRId="4685" maxRId="4704" maxSheetId="2">
    <sheetIdMap count="1">
      <sheetId val="1"/>
    </sheetIdMap>
  </header>
  <header guid="{2FF02018-B4B2-4900-BC2C-FB9947DC5856}" dateTime="2013-12-24T14:36:00.000000000Z" userName="206z" r:id="rId537" minRId="4705" maxRId="4708" maxSheetId="2">
    <sheetIdMap count="1">
      <sheetId val="1"/>
    </sheetIdMap>
  </header>
  <header guid="{055B0538-E082-48BE-B749-5C8620B89FB3}" dateTime="2013-12-25T11:41:00.000000000Z" userName="206z" r:id="rId538" minRId="4709" maxRId="4716" maxSheetId="2">
    <sheetIdMap count="1">
      <sheetId val="1"/>
    </sheetIdMap>
  </header>
  <header guid="{CF9725F7-3BBA-4D07-8BC0-91FDA7CD7FAC}" dateTime="2013-12-26T10:20:00.000000000Z" userName="206z" r:id="rId539" minRId="4717" maxRId="4717" maxSheetId="2">
    <sheetIdMap count="1">
      <sheetId val="1"/>
    </sheetIdMap>
  </header>
  <header guid="{03E93DD9-FEE6-4327-8ECE-27C49A4A8917}" dateTime="2013-12-26T16:06:00.000000000Z" userName="Admin" r:id="rId540" minRId="4718" maxRId="4737" maxSheetId="2">
    <sheetIdMap count="1">
      <sheetId val="1"/>
    </sheetIdMap>
  </header>
  <header guid="{FB58C36D-7187-4C4A-B750-7E98D0CE97D0}" dateTime="2013-12-26T16:10:00.000000000Z" userName="Admin" r:id="rId541" minRId="4738" maxRId="4752" maxSheetId="2">
    <sheetIdMap count="1">
      <sheetId val="1"/>
    </sheetIdMap>
  </header>
  <header guid="{2F8BBA58-61B4-461F-9FA7-051406BC8BC3}" dateTime="2013-12-26T16:34:00.000000000Z" userName="202_GKH" r:id="rId542" minRId="4753" maxRId="4758" maxSheetId="2">
    <sheetIdMap count="1">
      <sheetId val="1"/>
    </sheetIdMap>
  </header>
  <header guid="{F24D7C84-1EF5-4D8E-9343-ADA758E4941B}" dateTime="2013-12-26T16:35:00.000000000Z" userName="202_GKH" r:id="rId543" minRId="4759" maxRId="4761" maxSheetId="2">
    <sheetIdMap count="1">
      <sheetId val="1"/>
    </sheetIdMap>
  </header>
  <header guid="{257ADFEC-3E77-423B-9ED5-C629DFBABDF8}" dateTime="2013-12-26T16:35:00.000000000Z" userName="Admin" r:id="rId544" minRId="4762" maxRId="4762" maxSheetId="2">
    <sheetIdMap count="1">
      <sheetId val="1"/>
    </sheetIdMap>
  </header>
  <header guid="{DDFC7130-E46B-4FEF-912D-CF011578A394}" dateTime="2013-12-26T16:37:00.000000000Z" userName="202_GKH" r:id="rId545" minRId="4763" maxRId="4773" maxSheetId="2">
    <sheetIdMap count="1">
      <sheetId val="1"/>
    </sheetIdMap>
  </header>
  <header guid="{F24C56EE-14FF-4D61-9FBB-8B5D5CB17B6B}" dateTime="2013-12-26T16:39:00.000000000Z" userName="202_GKH" r:id="rId546" minRId="4774" maxRId="4781" maxSheetId="2">
    <sheetIdMap count="1">
      <sheetId val="1"/>
    </sheetIdMap>
  </header>
  <header guid="{D8D6FF01-F614-44EB-8C89-DA0A1D89190C}" dateTime="2013-12-26T16:43:00.000000000Z" userName="Admin" r:id="rId547" minRId="4782" maxRId="4782" maxSheetId="2">
    <sheetIdMap count="1">
      <sheetId val="1"/>
    </sheetIdMap>
  </header>
  <header guid="{BD6E2F17-0257-4008-9AF2-58AB94725CE9}" dateTime="2013-12-27T11:49:00.000000000Z" userName="207s" r:id="rId548" minRId="4783" maxRId="4784" maxSheetId="2">
    <sheetIdMap count="1">
      <sheetId val="1"/>
    </sheetIdMap>
  </header>
  <header guid="{8479C754-F2D5-4C31-B2B6-B3934258B7C8}" dateTime="2013-12-27T11:52:00.000000000Z" userName="207s" r:id="rId549" minRId="4785" maxRId="4791" maxSheetId="2">
    <sheetIdMap count="1">
      <sheetId val="1"/>
    </sheetIdMap>
  </header>
  <header guid="{D24B75E4-D8CC-4937-8D70-E630326376FD}" dateTime="2013-12-27T11:56:00.000000000Z" userName="206osv" r:id="rId550" minRId="4792" maxRId="4825" maxSheetId="2">
    <sheetIdMap count="1">
      <sheetId val="1"/>
    </sheetIdMap>
  </header>
  <header guid="{98C5DBE2-7081-451C-8D4D-EDB318CC9D03}" dateTime="2013-12-27T12:00:00.000000000Z" userName="207s" r:id="rId551" minRId="4826" maxRId="4828" maxSheetId="2">
    <sheetIdMap count="1">
      <sheetId val="1"/>
    </sheetIdMap>
  </header>
  <header guid="{BBF779CC-EBE6-493A-B9F3-601EA0BA28EF}" dateTime="2013-12-27T13:35:00.000000000Z" userName="207s" r:id="rId552" minRId="4829" maxRId="4831" maxSheetId="2">
    <sheetIdMap count="1">
      <sheetId val="1"/>
    </sheetIdMap>
  </header>
  <header guid="{5F29818F-E044-4E36-AB82-7108AF151F94}" dateTime="2013-12-27T14:15:00.000000000Z" userName="206osv" r:id="rId553" minRId="4832" maxRId="4833" maxSheetId="2">
    <sheetIdMap count="1">
      <sheetId val="1"/>
    </sheetIdMap>
  </header>
  <header guid="{C6DAA9C1-713A-40B0-806F-71E5B533BF6E}" dateTime="2013-12-27T14:47:00.000000000Z" userName="207s" r:id="rId554" minRId="4834" maxRId="4851" maxSheetId="2">
    <sheetIdMap count="1">
      <sheetId val="1"/>
    </sheetIdMap>
  </header>
  <header guid="{83A4CAB7-D5C2-4769-BA22-E615F06FC908}" dateTime="2013-12-30T10:25:00.000000000Z" userName="206z" r:id="rId555" minRId="4852" maxRId="4852" maxSheetId="2">
    <sheetIdMap count="1">
      <sheetId val="1"/>
    </sheetIdMap>
  </header>
  <header guid="{F669E1B3-62A3-40A7-8C68-61DCB4344E72}" dateTime="2013-12-30T10:27:00.000000000Z" userName="202yu" r:id="rId556" minRId="4853" maxRId="4856" maxSheetId="2">
    <sheetIdMap count="1">
      <sheetId val="1"/>
    </sheetIdMap>
  </header>
  <header guid="{9767742A-77FF-403F-B8F3-6678DF226786}" dateTime="2013-12-30T10:55:00.000000000Z" userName="206osv" r:id="rId557" minRId="4857" maxRId="4859" maxSheetId="2">
    <sheetIdMap count="1">
      <sheetId val="1"/>
    </sheetIdMap>
  </header>
  <header guid="{32A0CD11-A43A-4F1E-8F6E-1DBC92CE9B11}" dateTime="2013-12-30T11:40:00.000000000Z" userName="202 Lena" r:id="rId558" minRId="4860" maxRId="4870" maxSheetId="2">
    <sheetIdMap count="1">
      <sheetId val="1"/>
    </sheetIdMap>
  </header>
  <header guid="{1B79C42A-1869-45D0-AE48-B7D2033C87BB}" dateTime="2013-12-30T11:44:00.000000000Z" userName="202 Lena" r:id="rId559" minRId="4871" maxRId="4876" maxSheetId="2">
    <sheetIdMap count="1">
      <sheetId val="1"/>
    </sheetIdMap>
  </header>
  <header guid="{5944DE5A-5181-47B5-806C-18E46B35E5A6}" dateTime="2013-12-30T11:45:00.000000000Z" userName="202 Lena" r:id="rId560" minRId="4877" maxRId="4877" maxSheetId="2">
    <sheetIdMap count="1">
      <sheetId val="1"/>
    </sheetIdMap>
  </header>
  <header guid="{0AFB489C-F34C-4C27-B808-CBCB76120239}" dateTime="2013-12-30T15:54:00.000000000Z" userName="206z" r:id="rId561" minRId="4878" maxRId="4878" maxSheetId="2">
    <sheetIdMap count="1">
      <sheetId val="1"/>
    </sheetIdMap>
  </header>
  <header guid="{D45CB5A9-DAA4-4E31-AEB7-54246D661577}" dateTime="2014-01-08T09:37:00.000000000Z" userName="203" r:id="rId562" minRId="4879" maxRId="4881" maxSheetId="2">
    <sheetIdMap count="1">
      <sheetId val="1"/>
    </sheetIdMap>
  </header>
  <header guid="{96E32D42-510D-4884-8415-9E4EF17A3663}" dateTime="2014-01-08T09:55:00.000000000Z" userName="203" r:id="rId563" minRId="4882" maxRId="4883" maxSheetId="2">
    <sheetIdMap count="1">
      <sheetId val="1"/>
    </sheetIdMap>
  </header>
  <header guid="{EE9C7350-ED2E-48F1-AC96-9E68F6EC7992}" dateTime="2014-01-21T14:04:00.000000000Z" userName="201" r:id="rId564" minRId="4884" maxRId="5148" maxSheetId="2">
    <sheetIdMap count="1">
      <sheetId val="1"/>
    </sheetIdMap>
  </header>
  <header guid="{7CE96DC3-AD78-43FF-96A9-7B0C4EC6DB4C}" dateTime="2014-01-21T14:04:00.000000000Z" userName="206z" r:id="rId565" minRId="5149" maxRId="5177" maxSheetId="2">
    <sheetIdMap count="1">
      <sheetId val="1"/>
    </sheetIdMap>
  </header>
  <header guid="{72CE9434-22DC-4D6A-8B90-DCF59C41FE41}" dateTime="2014-01-22T15:26:00.000000000Z" userName="206z" r:id="rId566" minRId="5178" maxRId="5178" maxSheetId="2">
    <sheetIdMap count="1">
      <sheetId val="1"/>
    </sheetIdMap>
  </header>
  <header guid="{79F14E00-D8CD-4271-957C-272167338835}" dateTime="2014-01-22T16:38:00.000000000Z" userName="206z" r:id="rId567" minRId="5179" maxRId="5184" maxSheetId="2">
    <sheetIdMap count="1">
      <sheetId val="1"/>
    </sheetIdMap>
  </header>
  <header guid="{73DCA32E-8D59-488F-83E9-13F77DE8EF10}" dateTime="2014-01-23T10:13:00.000000000Z" userName="202yu" r:id="rId568" minRId="5185" maxRId="5194" maxSheetId="2">
    <sheetIdMap count="1">
      <sheetId val="1"/>
    </sheetIdMap>
  </header>
  <header guid="{0A0A9DAD-4690-44EC-B7EC-DFA0C2BAC36B}" dateTime="2014-01-23T10:55:00.000000000Z" userName="202 Lena" r:id="rId569" minRId="5195" maxRId="5196" maxSheetId="2">
    <sheetIdMap count="1">
      <sheetId val="1"/>
    </sheetIdMap>
  </header>
  <header guid="{C1928DE2-2BFD-40B8-ABDE-5428591B9B88}" dateTime="2014-01-23T11:31:00.000000000Z" userName="202 Lena" r:id="rId570" minRId="5197" maxRId="5210" maxSheetId="2">
    <sheetIdMap count="1">
      <sheetId val="1"/>
    </sheetIdMap>
  </header>
  <header guid="{F9FE5DB2-965A-4320-95D3-3BBCE0BD3A77}" dateTime="2014-01-23T14:07:00.000000000Z" userName="202yu" r:id="rId571" minRId="5211" maxRId="5212" maxSheetId="2">
    <sheetIdMap count="1">
      <sheetId val="1"/>
    </sheetIdMap>
  </header>
  <header guid="{E7EE3C05-7C17-47EE-A144-D6A005D4B7B8}" dateTime="2014-01-23T14:35:00.000000000Z" userName="206z" r:id="rId572" minRId="5213" maxRId="5225" maxSheetId="2">
    <sheetIdMap count="1">
      <sheetId val="1"/>
    </sheetIdMap>
  </header>
  <header guid="{9E6FA7DC-D13A-46D7-9931-32CF14AF96AF}" dateTime="2014-01-24T16:09:00.000000000Z" userName="206osv" r:id="rId573" minRId="5226" maxRId="5253" maxSheetId="2">
    <sheetIdMap count="1">
      <sheetId val="1"/>
    </sheetIdMap>
  </header>
  <header guid="{02A1DAAA-E36E-48DA-A3E9-C9F08842E3DC}" dateTime="2014-01-24T16:13:00.000000000Z" userName="206osv" r:id="rId574" minRId="5254" maxRId="5255" maxSheetId="2">
    <sheetIdMap count="1">
      <sheetId val="1"/>
    </sheetIdMap>
  </header>
  <header guid="{074653E1-E682-47D9-813F-E5A83EEDDEDD}" dateTime="2014-01-24T16:20:00.000000000Z" userName="206osv" r:id="rId575" minRId="5256" maxRId="5264" maxSheetId="2">
    <sheetIdMap count="1">
      <sheetId val="1"/>
    </sheetIdMap>
  </header>
  <header guid="{9E138ABF-99DC-458C-8728-82E20E6E1C98}" dateTime="2014-01-25T11:33:00.000000000Z" userName="206z" r:id="rId576" minRId="5265" maxRId="5272" maxSheetId="2">
    <sheetIdMap count="1">
      <sheetId val="1"/>
    </sheetIdMap>
  </header>
  <header guid="{D4FB1586-EA53-4553-9A6A-ABBAC04B2379}" dateTime="2014-01-25T11:34:00.000000000Z" userName="206z" r:id="rId577" minRId="5273" maxRId="5274" maxSheetId="2">
    <sheetIdMap count="1">
      <sheetId val="1"/>
    </sheetIdMap>
  </header>
  <header guid="{2127A2EE-0CB5-44BE-B252-65C63F12F8D4}" dateTime="2014-01-25T11:41:00.000000000Z" userName="206z" r:id="rId578" minRId="5275" maxRId="5297" maxSheetId="2">
    <sheetIdMap count="1">
      <sheetId val="1"/>
    </sheetIdMap>
  </header>
  <header guid="{4BA69D22-2F38-43BB-8B57-A068ADA0F0E7}" dateTime="2014-01-25T11:42:00.000000000Z" userName="206z" r:id="rId579" minRId="5298" maxRId="5298" maxSheetId="2">
    <sheetIdMap count="1">
      <sheetId val="1"/>
    </sheetIdMap>
  </header>
  <header guid="{1FF5C929-F51F-465B-8B4B-31E9510F11B5}" dateTime="2014-01-25T12:04:00.000000000Z" userName="206z" r:id="rId580" minRId="5299" maxRId="5302" maxSheetId="2">
    <sheetIdMap count="1">
      <sheetId val="1"/>
    </sheetIdMap>
  </header>
  <header guid="{00AC637B-2E22-4FD2-B8EC-ABE0BD97D8A5}" dateTime="2014-01-25T13:14:00.000000000Z" userName="202yu" r:id="rId581" minRId="5303" maxRId="5312" maxSheetId="2">
    <sheetIdMap count="1">
      <sheetId val="1"/>
    </sheetIdMap>
  </header>
  <header guid="{30000500-1E82-4973-B7C4-EB0BCB0829F7}" dateTime="2014-01-25T14:01:00.000000000Z" userName="207upr" r:id="rId582" minRId="5313" maxRId="5317" maxSheetId="2">
    <sheetIdMap count="1">
      <sheetId val="1"/>
    </sheetIdMap>
  </header>
  <header guid="{5BA6A8F7-01EF-42E7-8847-DAA1E47E765B}" dateTime="2014-01-25T14:04:00.000000000Z" userName="207upr" r:id="rId583" minRId="5318" maxRId="5340" maxSheetId="2">
    <sheetIdMap count="1">
      <sheetId val="1"/>
    </sheetIdMap>
  </header>
  <header guid="{2715C44F-B3F3-4147-96DC-C626E9821316}" dateTime="2014-01-25T14:07:00.000000000Z" userName="207upr" r:id="rId584" minRId="5341" maxRId="5360" maxSheetId="2">
    <sheetIdMap count="1">
      <sheetId val="1"/>
    </sheetIdMap>
  </header>
  <header guid="{765AD381-4294-47CA-9CF8-027A488C21E8}" dateTime="2014-01-25T14:08:00.000000000Z" userName="207upr" r:id="rId585" minRId="5361" maxRId="5363" maxSheetId="2">
    <sheetIdMap count="1">
      <sheetId val="1"/>
    </sheetIdMap>
  </header>
  <header guid="{C216D2D1-5663-47E4-B81A-911BDA49E69F}" dateTime="2014-01-25T14:09:00.000000000Z" userName="207upr" r:id="rId586" minRId="5364" maxRId="5372" maxSheetId="2">
    <sheetIdMap count="1">
      <sheetId val="1"/>
    </sheetIdMap>
  </header>
  <header guid="{6413E3A4-5F16-4C3A-8089-6AE5A12EB278}" dateTime="2014-01-25T14:11:00.000000000Z" userName="207upr" r:id="rId587" minRId="5373" maxRId="5379" maxSheetId="2">
    <sheetIdMap count="1">
      <sheetId val="1"/>
    </sheetIdMap>
  </header>
  <header guid="{A9E8906C-0CE3-4F39-A035-83B7232EE7FA}" dateTime="2014-01-25T14:12:00.000000000Z" userName="206osv" r:id="rId588" minRId="5380" maxRId="5392" maxSheetId="2">
    <sheetIdMap count="1">
      <sheetId val="1"/>
    </sheetIdMap>
  </header>
  <header guid="{815D12A0-E809-4FC5-A22F-69EF4E147161}" dateTime="2014-01-25T15:07:00.000000000Z" userName="206z" r:id="rId589" minRId="5393" maxRId="5397" maxSheetId="2">
    <sheetIdMap count="1">
      <sheetId val="1"/>
    </sheetIdMap>
  </header>
  <header guid="{5044F144-0ED3-4D0D-991A-C51C2F0894D8}" dateTime="2014-01-25T15:08:00.000000000Z" userName="206z" r:id="rId590" minRId="5398" maxRId="5399" maxSheetId="2">
    <sheetIdMap count="1">
      <sheetId val="1"/>
    </sheetIdMap>
  </header>
  <header guid="{F9A4D35B-3E8D-4498-90EE-40B832F32365}" dateTime="2014-01-25T15:28:00.000000000Z" userName="206osv" r:id="rId591" minRId="5400" maxRId="5413" maxSheetId="2">
    <sheetIdMap count="1">
      <sheetId val="1"/>
    </sheetIdMap>
  </header>
  <header guid="{D30D0E46-41D0-49AA-B8A8-034FB7279156}" dateTime="2014-01-25T15:51:00.000000000Z" userName="207s" r:id="rId592" minRId="5414" maxRId="5417" maxSheetId="2">
    <sheetIdMap count="1">
      <sheetId val="1"/>
    </sheetIdMap>
  </header>
  <header guid="{8D15421B-C233-4C7F-B5C5-4A8796487511}" dateTime="2014-01-25T15:51:00.000000000Z" userName="206z" r:id="rId593" minRId="5418" maxRId="5452" maxSheetId="2">
    <sheetIdMap count="1">
      <sheetId val="1"/>
    </sheetIdMap>
  </header>
  <header guid="{47DFA272-4F9E-477E-8BAD-AA7AF4D9A594}" dateTime="2014-01-25T15:54:00.000000000Z" userName="207upr" r:id="rId594" minRId="5453" maxRId="5462" maxSheetId="2">
    <sheetIdMap count="1">
      <sheetId val="1"/>
    </sheetIdMap>
  </header>
  <header guid="{E7E2BD9D-61EF-4AC9-8C77-CDAAC1FB61B7}" dateTime="2014-01-25T15:55:00.000000000Z" userName="207s" r:id="rId595" minRId="5463" maxRId="5474" maxSheetId="2">
    <sheetIdMap count="1">
      <sheetId val="1"/>
    </sheetIdMap>
  </header>
  <header guid="{87936887-0977-45D4-875B-D19F114DD3FF}" dateTime="2014-01-25T15:56:00.000000000Z" userName="207s" r:id="rId596" minRId="5475" maxRId="5479" maxSheetId="2">
    <sheetIdMap count="1">
      <sheetId val="1"/>
    </sheetIdMap>
  </header>
  <header guid="{B06B77CF-DD9B-413B-B2A9-CEBA05F490B8}" dateTime="2014-01-25T15:58:00.000000000Z" userName="207s" r:id="rId597" minRId="5480" maxRId="5483" maxSheetId="2">
    <sheetIdMap count="1">
      <sheetId val="1"/>
    </sheetIdMap>
  </header>
  <header guid="{D5979A4A-0664-4AB7-A3DC-56D2FDAABB74}" dateTime="2014-01-25T15:58:00.000000000Z" userName="207upr" r:id="rId598" minRId="5484" maxRId="5498" maxSheetId="2">
    <sheetIdMap count="1">
      <sheetId val="1"/>
    </sheetIdMap>
  </header>
  <header guid="{333D3890-97BE-4B69-90AF-ABBD0F54AB2C}" dateTime="2014-01-25T15:59:00.000000000Z" userName="206z" r:id="rId599" minRId="5499" maxRId="5520" maxSheetId="2">
    <sheetIdMap count="1">
      <sheetId val="1"/>
    </sheetIdMap>
  </header>
  <header guid="{845F97DA-897C-4B38-ADF0-C3E00861E944}" dateTime="2014-01-25T15:59:00.000000000Z" userName="207s" r:id="rId600" minRId="5521" maxRId="5525" maxSheetId="2">
    <sheetIdMap count="1">
      <sheetId val="1"/>
    </sheetIdMap>
  </header>
  <header guid="{2EF9213F-45F7-44BF-A21C-CFC73C324904}" dateTime="2014-01-25T16:31:00.000000000Z" userName="202_GKH" r:id="rId601" minRId="5526" maxRId="5538" maxSheetId="2">
    <sheetIdMap count="1">
      <sheetId val="1"/>
    </sheetIdMap>
  </header>
  <header guid="{AF055698-DE14-47BA-A992-D6ABD4075E08}" dateTime="2014-01-25T16:32:00.000000000Z" userName="202_GKH" r:id="rId602" minRId="5539" maxRId="5549" maxSheetId="2">
    <sheetIdMap count="1">
      <sheetId val="1"/>
    </sheetIdMap>
  </header>
  <header guid="{11A5C061-531C-42FC-8A3F-B147A8303938}" dateTime="2014-01-25T16:33:00.000000000Z" userName="202_GKH" r:id="rId603" minRId="5550" maxRId="5550" maxSheetId="2">
    <sheetIdMap count="1">
      <sheetId val="1"/>
    </sheetIdMap>
  </header>
  <header guid="{75686022-9A0D-47C0-B06A-D1D0FC054E92}" dateTime="2014-01-25T16:39:00.000000000Z" userName="202_GKH" r:id="rId604" minRId="5551" maxRId="5557" maxSheetId="2">
    <sheetIdMap count="1">
      <sheetId val="1"/>
    </sheetIdMap>
  </header>
  <header guid="{1F2923A3-53CD-438C-B1F0-D292308832D7}" dateTime="2014-01-25T16:41:00.000000000Z" userName="202_GKH" r:id="rId605" minRId="5558" maxRId="5577" maxSheetId="2">
    <sheetIdMap count="1">
      <sheetId val="1"/>
    </sheetIdMap>
  </header>
  <header guid="{D9FC5562-F2C9-4150-B6AB-4B7F1FB0734F}" dateTime="2014-01-25T16:46:00.000000000Z" userName="202_GKH" r:id="rId606" minRId="5578" maxRId="5579" maxSheetId="2">
    <sheetIdMap count="1">
      <sheetId val="1"/>
    </sheetIdMap>
  </header>
  <header guid="{19997616-E391-44E6-BFE2-0DE3B3FFA944}" dateTime="2014-01-25T16:49:00.000000000Z" userName="206z" r:id="rId607" minRId="5580" maxRId="5580" maxSheetId="2">
    <sheetIdMap count="1">
      <sheetId val="1"/>
    </sheetIdMap>
  </header>
  <header guid="{A661DC8C-CFC9-4F98-9E58-B2AD46EA2FF3}" dateTime="2014-01-25T16:50:00.000000000Z" userName="202_GKH" r:id="rId608" minRId="5581" maxRId="5584" maxSheetId="2">
    <sheetIdMap count="1">
      <sheetId val="1"/>
    </sheetIdMap>
  </header>
  <header guid="{76EFB043-7CE7-4F0B-9E8F-67C37E7711AB}" dateTime="2014-01-25T16:51:00.000000000Z" userName="202_GKH" r:id="rId609" minRId="5585" maxRId="5587" maxSheetId="2">
    <sheetIdMap count="1">
      <sheetId val="1"/>
    </sheetIdMap>
  </header>
  <header guid="{395BE6A5-E9B5-448B-9BF0-F3B100EFC2DB}" dateTime="2014-01-25T16:53:00.000000000Z" userName="206z" r:id="rId610" minRId="5588" maxRId="5589" maxSheetId="2">
    <sheetIdMap count="1">
      <sheetId val="1"/>
    </sheetIdMap>
  </header>
  <header guid="{F4E15C92-045A-4925-9959-66662F2CAC1B}" dateTime="2014-01-25T16:55:00.000000000Z" userName="202_GKH" r:id="rId611" minRId="5590" maxRId="5590" maxSheetId="2">
    <sheetIdMap count="1">
      <sheetId val="1"/>
    </sheetIdMap>
  </header>
  <header guid="{92DDA067-3480-4F73-84CA-CD406143EC97}" dateTime="2014-01-26T09:19:00.000000000Z" userName="207s" r:id="rId612" minRId="5591" maxRId="5592" maxSheetId="2">
    <sheetIdMap count="1">
      <sheetId val="1"/>
    </sheetIdMap>
  </header>
  <header guid="{3B7B55F9-DFD2-49F8-A687-B8BF7CCB75FC}" dateTime="2014-01-26T09:20:00.000000000Z" userName="207s" r:id="rId613" minRId="5593" maxRId="5598" maxSheetId="2">
    <sheetIdMap count="1">
      <sheetId val="1"/>
    </sheetIdMap>
  </header>
  <header guid="{02334CC2-5E85-4482-A15E-AD2A31E52718}" dateTime="2014-01-26T09:25:00.000000000Z" userName="206z" r:id="rId614" minRId="5599" maxRId="5599" maxSheetId="2">
    <sheetIdMap count="1">
      <sheetId val="1"/>
    </sheetIdMap>
  </header>
  <header guid="{D1F6B75C-7A9C-467C-9DEC-2ECBE2E10ED4}" dateTime="2014-01-26T09:25:00.000000000Z" userName="207s" r:id="rId615" minRId="5600" maxRId="5618" maxSheetId="2">
    <sheetIdMap count="1">
      <sheetId val="1"/>
    </sheetIdMap>
  </header>
  <header guid="{7D9E81C5-9C1A-4549-9708-97D0578FD765}" dateTime="2014-01-26T09:26:00.000000000Z" userName="207s" r:id="rId616" minRId="5619" maxRId="5621" maxSheetId="2">
    <sheetIdMap count="1">
      <sheetId val="1"/>
    </sheetIdMap>
  </header>
  <header guid="{6A8D7DC8-C9B2-4C6C-AD96-0EE19FE05C18}" dateTime="2014-01-26T09:27:00.000000000Z" userName="207s" r:id="rId617" minRId="5622" maxRId="5632" maxSheetId="2">
    <sheetIdMap count="1">
      <sheetId val="1"/>
    </sheetIdMap>
  </header>
  <header guid="{D2031B75-4FC8-47A3-AE88-2F86AABC03A6}" dateTime="2014-01-26T09:27:00.000000000Z" userName="202_GKH" r:id="rId618" minRId="5633" maxRId="5634" maxSheetId="2">
    <sheetIdMap count="1">
      <sheetId val="1"/>
    </sheetIdMap>
  </header>
  <header guid="{95C1B652-47D3-4FA0-9EC4-2FE55FCAEB69}" dateTime="2014-01-26T09:28:00.000000000Z" userName="207s" r:id="rId619" minRId="5635" maxRId="5650" maxSheetId="2">
    <sheetIdMap count="1">
      <sheetId val="1"/>
    </sheetIdMap>
  </header>
  <header guid="{EFDE0149-6D89-4736-8A87-75B57861A6F6}" dateTime="2014-01-26T09:42:00.000000000Z" userName="206z" r:id="rId620" minRId="5651" maxRId="5651" maxSheetId="2">
    <sheetIdMap count="1">
      <sheetId val="1"/>
    </sheetIdMap>
  </header>
  <header guid="{819321FD-8306-43CF-BA36-7350A321E137}" dateTime="2014-01-26T10:09:00.000000000Z" userName="207upr" r:id="rId621" minRId="5652" maxRId="5667" maxSheetId="2">
    <sheetIdMap count="1">
      <sheetId val="1"/>
    </sheetIdMap>
  </header>
  <header guid="{AC1AD0F9-8F22-409E-BFA3-F4A9E252FB56}" dateTime="2014-01-26T10:14:00.000000000Z" userName="201" r:id="rId622" minRId="5668" maxRId="5671" maxSheetId="2">
    <sheetIdMap count="1">
      <sheetId val="1"/>
    </sheetIdMap>
  </header>
  <header guid="{6200B81B-468F-4EDE-A219-69A5823EF937}" dateTime="2014-01-26T10:15:00.000000000Z" userName="201" r:id="rId623" minRId="5672" maxRId="5674" maxSheetId="2">
    <sheetIdMap count="1">
      <sheetId val="1"/>
    </sheetIdMap>
  </header>
  <header guid="{31A84376-5FF6-40AF-A9F4-DF4EC7748653}" dateTime="2014-01-26T10:15:00.000000000Z" userName="206z" r:id="rId624" minRId="5675" maxRId="5675" maxSheetId="2">
    <sheetIdMap count="1">
      <sheetId val="1"/>
    </sheetIdMap>
  </header>
  <header guid="{AC841B53-8D11-4D33-93FC-19BE81FEC916}" dateTime="2014-01-26T10:27:00.000000000Z" userName="202 Lena" r:id="rId625" minRId="5676" maxRId="5677" maxSheetId="2">
    <sheetIdMap count="1">
      <sheetId val="1"/>
    </sheetIdMap>
  </header>
  <header guid="{CD483E82-0599-4382-9801-8FBE32FE469D}" dateTime="2014-01-26T10:38:00.000000000Z" userName="207upr" r:id="rId626" minRId="5678" maxRId="5680" maxSheetId="2">
    <sheetIdMap count="1">
      <sheetId val="1"/>
    </sheetIdMap>
  </header>
  <header guid="{10AB42C1-6321-4A11-B982-91CFE7EE2291}" dateTime="2014-01-26T11:43:00.000000000Z" userName="207s" r:id="rId627" minRId="5681" maxRId="5684" maxSheetId="2">
    <sheetIdMap count="1">
      <sheetId val="1"/>
    </sheetIdMap>
  </header>
  <header guid="{CF39935F-13F4-4E81-8AF4-95EE7949026C}" dateTime="2014-01-26T11:51:00.000000000Z" userName="206osv" r:id="rId628" minRId="5685" maxRId="5685" maxSheetId="2">
    <sheetIdMap count="1">
      <sheetId val="1"/>
    </sheetIdMap>
  </header>
  <header guid="{0C0DE801-438C-4F25-837B-D206BF1F299F}" dateTime="2014-01-26T11:57:00.000000000Z" userName="207s" r:id="rId629" minRId="5686" maxRId="5687" maxSheetId="2">
    <sheetIdMap count="1">
      <sheetId val="1"/>
    </sheetIdMap>
  </header>
  <header guid="{97FF4A0C-BB1D-4EB6-AA53-290BFEF29671}" dateTime="2014-01-26T12:08:00.000000000Z" userName="202_GKH" r:id="rId630" minRId="5688" maxRId="5689" maxSheetId="2">
    <sheetIdMap count="1">
      <sheetId val="1"/>
    </sheetIdMap>
  </header>
  <header guid="{ABBFF3B7-25C1-4C62-8071-6CF992CBDB47}" dateTime="2014-01-26T12:09:00.000000000Z" userName="202_GKH" r:id="rId631" minRId="5690" maxRId="5698" maxSheetId="2">
    <sheetIdMap count="1">
      <sheetId val="1"/>
    </sheetIdMap>
  </header>
  <header guid="{E4F66FA8-BBA8-46F1-8239-08A78C7A060D}" dateTime="2014-01-26T12:10:00.000000000Z" userName="202_GKH" r:id="rId632" minRId="5699" maxRId="5700" maxSheetId="2">
    <sheetIdMap count="1">
      <sheetId val="1"/>
    </sheetIdMap>
  </header>
  <header guid="{2526855F-FDE2-4EC0-9B0F-BEE56BCB2209}" dateTime="2014-01-26T12:11:00.000000000Z" userName="202_GKH" r:id="rId633" minRId="5701" maxRId="5719" maxSheetId="2">
    <sheetIdMap count="1">
      <sheetId val="1"/>
    </sheetIdMap>
  </header>
  <header guid="{2EFF01FC-E74B-486E-9D20-444D314A3A35}" dateTime="2014-01-26T12:12:00.000000000Z" userName="202_GKH" r:id="rId634" minRId="5720" maxRId="5730" maxSheetId="2">
    <sheetIdMap count="1">
      <sheetId val="1"/>
    </sheetIdMap>
  </header>
  <header guid="{FB42FB8B-8A94-4F94-9F70-23B9D84B2659}" dateTime="2014-01-26T12:20:00.000000000Z" userName="207upr" r:id="rId635" minRId="5731" maxRId="5741" maxSheetId="2">
    <sheetIdMap count="1">
      <sheetId val="1"/>
    </sheetIdMap>
  </header>
  <header guid="{D3351850-F961-47F5-830F-74926F9FBE5C}" dateTime="2014-01-26T12:21:00.000000000Z" userName="202_GKH" r:id="rId636" minRId="5742" maxRId="5742" maxSheetId="2">
    <sheetIdMap count="1">
      <sheetId val="1"/>
    </sheetIdMap>
  </header>
  <header guid="{19648FAE-33D0-4A6D-9AF1-E368230282EB}" dateTime="2014-01-28T14:47:00.000000000Z" userName="206osv" r:id="rId637" minRId="5743" maxRId="5744" maxSheetId="2">
    <sheetIdMap count="1">
      <sheetId val="1"/>
    </sheetIdMap>
  </header>
  <header guid="{B1ED86CE-E8FB-41C8-AF90-5C9F1DA0177F}" dateTime="2014-02-03T10:08:00.000000000Z" userName="206osv" r:id="rId638" minRId="5745" maxRId="5745" maxSheetId="2">
    <sheetIdMap count="1">
      <sheetId val="1"/>
    </sheetIdMap>
  </header>
  <header guid="{36B036FC-7555-4D1A-9826-7A7DEBAE048E}" dateTime="2014-02-03T10:53:00.000000000Z" userName="203" r:id="rId639" minRId="5746" maxRId="5746" maxSheetId="2">
    <sheetIdMap count="1">
      <sheetId val="1"/>
    </sheetIdMap>
  </header>
  <header guid="{149E94B2-E918-49F2-A5C5-7FE4DB2D5F82}" dateTime="2014-02-03T11:23:00.000000000Z" userName="203" r:id="rId640" minRId="5747" maxRId="5752" maxSheetId="2">
    <sheetIdMap count="1">
      <sheetId val="1"/>
    </sheetIdMap>
  </header>
  <header guid="{CA1676EA-B2F3-4690-9572-281B6DC9C2BD}" dateTime="2014-02-04T11:20:00.000000000Z" userName="206z" r:id="rId641" minRId="5753" maxRId="5754" maxSheetId="2">
    <sheetIdMap count="1">
      <sheetId val="1"/>
    </sheetIdMap>
  </header>
  <header guid="{8FE58C1E-E623-4264-80AE-3AC56052C7CC}" dateTime="2014-02-04T13:34:00.000000000Z" userName="207upr" r:id="rId642" minRId="5755" maxRId="5756" maxSheetId="2">
    <sheetIdMap count="1">
      <sheetId val="1"/>
    </sheetIdMap>
  </header>
  <header guid="{DF78D914-67E3-447A-9F47-1BDDC4F2BE2A}" dateTime="2014-02-11T15:38:00.000000000Z" userName="206z" r:id="rId643" minRId="5757" maxRId="5757" maxSheetId="2">
    <sheetIdMap count="1">
      <sheetId val="1"/>
    </sheetIdMap>
  </header>
  <header guid="{DBA3D46B-79AD-4BEA-8C14-E38E8AFD0B01}" dateTime="2014-02-12T14:43:00.000000000Z" userName="206osv" r:id="rId644" minRId="5758" maxRId="5758" maxSheetId="2">
    <sheetIdMap count="1">
      <sheetId val="1"/>
    </sheetIdMap>
  </header>
  <header guid="{6701CF77-218A-4135-B2C6-8BB5D0A45994}" dateTime="2014-02-14T11:23:00.000000000Z" userName="202yu" r:id="rId645" minRId="5759" maxRId="5763" maxSheetId="2">
    <sheetIdMap count="1">
      <sheetId val="1"/>
    </sheetIdMap>
  </header>
  <header guid="{CDF32EB8-E0B5-42FA-889E-59539FF71985}" dateTime="2014-02-28T14:00:00.000000000Z" userName="207upr" r:id="rId646" minRId="5764" maxRId="5781" maxSheetId="2">
    <sheetIdMap count="1">
      <sheetId val="1"/>
    </sheetIdMap>
  </header>
  <header guid="{51AF4EDC-1256-44AF-8C8A-8CDBCCED495B}" dateTime="2014-02-28T14:00:00.000000000Z" userName="206z" r:id="rId647" minRId="5782" maxRId="5798" maxSheetId="2">
    <sheetIdMap count="1">
      <sheetId val="1"/>
    </sheetIdMap>
  </header>
  <header guid="{9AE970D9-812D-426C-A34F-9A9DA963697A}" dateTime="2014-03-04T10:47:00.000000000Z" userName="206z" r:id="rId648" minRId="5799" maxRId="5802" maxSheetId="2">
    <sheetIdMap count="1">
      <sheetId val="1"/>
    </sheetIdMap>
  </header>
  <header guid="{6DE9903E-1B34-4746-B2B0-E86995709656}" dateTime="2014-03-18T12:04:00.000000000Z" userName="206z" r:id="rId649" minRId="5803" maxRId="5806" maxSheetId="2">
    <sheetIdMap count="1">
      <sheetId val="1"/>
    </sheetIdMap>
  </header>
  <header guid="{820B1794-013E-40EE-95CD-260E6E15F842}" dateTime="2014-03-19T09:22:00.000000000Z" userName="207upr" r:id="rId650" minRId="5807" maxRId="5807" maxSheetId="2">
    <sheetIdMap count="1">
      <sheetId val="1"/>
    </sheetIdMap>
  </header>
  <header guid="{10F148B3-6AB6-4D9A-AD20-E4C68C8C9F49}" dateTime="2014-03-19T09:28:00.000000000Z" userName="206z" r:id="rId651" minRId="5808" maxRId="5818" maxSheetId="2">
    <sheetIdMap count="1">
      <sheetId val="1"/>
    </sheetIdMap>
  </header>
  <header guid="{5EC42B26-9152-4AA2-AAD4-72330DB1230A}" dateTime="2014-03-19T09:35:00.000000000Z" userName="206z" r:id="rId652" minRId="5819" maxRId="5822" maxSheetId="2">
    <sheetIdMap count="1">
      <sheetId val="1"/>
    </sheetIdMap>
  </header>
  <header guid="{ADF69404-1A43-495C-B93B-DA1031A71D8E}" dateTime="2014-03-19T13:41:00.000000000Z" userName="202_GKH" r:id="rId653" minRId="5823" maxRId="5832" maxSheetId="2">
    <sheetIdMap count="1">
      <sheetId val="1"/>
    </sheetIdMap>
  </header>
  <header guid="{21F7A521-4937-4D5C-A61E-33E885C2E71E}" dateTime="2014-03-19T13:42:00.000000000Z" userName="202_GKH" r:id="rId654" minRId="5833" maxRId="5834" maxSheetId="2">
    <sheetIdMap count="1">
      <sheetId val="1"/>
    </sheetIdMap>
  </header>
  <header guid="{389619BD-006C-4B47-96DE-61AE30D2822E}" dateTime="2014-03-19T13:43:00.000000000Z" userName="202_GKH" r:id="rId655" minRId="5835" maxRId="5845" maxSheetId="2">
    <sheetIdMap count="1">
      <sheetId val="1"/>
    </sheetIdMap>
  </header>
  <header guid="{F8AC2ABE-BDD4-4050-8D82-A65243EEFD02}" dateTime="2014-03-19T13:44:00.000000000Z" userName="202_GKH" r:id="rId656" minRId="5846" maxRId="5847" maxSheetId="2">
    <sheetIdMap count="1">
      <sheetId val="1"/>
    </sheetIdMap>
  </header>
  <header guid="{280473FF-62EB-46C2-8821-60B04568B310}" dateTime="2014-03-19T13:47:00.000000000Z" userName="202_GKH" r:id="rId657" minRId="5848" maxRId="5855" maxSheetId="2">
    <sheetIdMap count="1">
      <sheetId val="1"/>
    </sheetIdMap>
  </header>
  <header guid="{CAB3146F-1F08-41BD-8A98-A7DC1A84F8AD}" dateTime="2014-03-19T13:48:00.000000000Z" userName="202_GKH" r:id="rId658" minRId="5856" maxRId="5857" maxSheetId="2">
    <sheetIdMap count="1">
      <sheetId val="1"/>
    </sheetIdMap>
  </header>
  <header guid="{0D8FCFDA-B81E-4590-90A3-A62A0BA99241}" dateTime="2014-03-19T13:52:00.000000000Z" userName="202_GKH" r:id="rId659" minRId="5858" maxRId="5861" maxSheetId="2">
    <sheetIdMap count="1">
      <sheetId val="1"/>
    </sheetIdMap>
  </header>
  <header guid="{C5970DA0-2592-4BAA-A17C-3FDDDED0B0DA}" dateTime="2014-03-19T13:53:00.000000000Z" userName="202_GKH" r:id="rId660" minRId="5862" maxRId="5863" maxSheetId="2">
    <sheetIdMap count="1">
      <sheetId val="1"/>
    </sheetIdMap>
  </header>
  <header guid="{B8BAE9E3-B4F9-4B12-BC79-0AD9956E2C61}" dateTime="2014-03-19T13:55:00.000000000Z" userName="202_GKH" r:id="rId661" minRId="5864" maxRId="5871" maxSheetId="2">
    <sheetIdMap count="1">
      <sheetId val="1"/>
    </sheetIdMap>
  </header>
  <header guid="{3A8FE53D-7022-49A3-A753-C193F3C24745}" dateTime="2014-03-19T13:56:00.000000000Z" userName="202_GKH" r:id="rId662" minRId="5872" maxRId="5873" maxSheetId="2">
    <sheetIdMap count="1">
      <sheetId val="1"/>
    </sheetIdMap>
  </header>
  <header guid="{CD5C8F11-E734-4F70-B760-E3E7BE78B144}" dateTime="2014-03-19T13:57:00.000000000Z" userName="202_GKH" r:id="rId663" minRId="5874" maxRId="5876" maxSheetId="2">
    <sheetIdMap count="1">
      <sheetId val="1"/>
    </sheetIdMap>
  </header>
  <header guid="{937AB5FF-DDBC-4CA4-BB52-77CBA721E835}" dateTime="2014-03-20T15:18:00.000000000Z" userName="201" r:id="rId664" minRId="5877" maxRId="5888" maxSheetId="2">
    <sheetIdMap count="1">
      <sheetId val="1"/>
    </sheetIdMap>
  </header>
  <header guid="{209DE56A-93F0-4009-A4BF-BDAA1E2C6C85}" dateTime="2014-03-20T15:19:00.000000000Z" userName="207s" r:id="rId665" minRId="5889" maxRId="5889" maxSheetId="2">
    <sheetIdMap count="1">
      <sheetId val="1"/>
    </sheetIdMap>
  </header>
  <header guid="{36B78C88-ACA3-45B1-BA98-8F10B97EFD26}" dateTime="2014-03-20T15:22:00.000000000Z" userName="207s" r:id="rId666" minRId="5890" maxRId="5898" maxSheetId="2">
    <sheetIdMap count="1">
      <sheetId val="1"/>
    </sheetIdMap>
  </header>
  <header guid="{C5A5E4F6-5571-4196-A073-7FABAC597DAF}" dateTime="2014-03-20T15:23:00.000000000Z" userName="207s" r:id="rId667" minRId="5899" maxRId="5902" maxSheetId="2">
    <sheetIdMap count="1">
      <sheetId val="1"/>
    </sheetIdMap>
  </header>
  <header guid="{70DF8703-9989-4EAA-8884-52488D37A7C4}" dateTime="2014-03-20T15:24:00.000000000Z" userName="207s" r:id="rId668" minRId="5903" maxRId="5903" maxSheetId="2">
    <sheetIdMap count="1">
      <sheetId val="1"/>
    </sheetIdMap>
  </header>
  <header guid="{9E24ED52-50B5-4565-B12E-91E4692E1016}" dateTime="2014-03-20T15:23:00.000000000Z" userName="207upr" r:id="rId669" minRId="5904" maxRId="5907" maxSheetId="2">
    <sheetIdMap count="1">
      <sheetId val="1"/>
    </sheetIdMap>
  </header>
  <header guid="{50FA926C-2544-4F9A-B5D3-4609CFB31297}" dateTime="2014-03-20T15:27:00.000000000Z" userName="207upr" r:id="rId670" minRId="5908" maxRId="5908" maxSheetId="2">
    <sheetIdMap count="1">
      <sheetId val="1"/>
    </sheetIdMap>
  </header>
  <header guid="{4B78722B-ABBE-4FF6-A8C1-73DAB8CA6AFD}" dateTime="2014-03-20T15:47:00.000000000Z" userName="201" r:id="rId671" minRId="5909" maxRId="5909" maxSheetId="2">
    <sheetIdMap count="1">
      <sheetId val="1"/>
    </sheetIdMap>
  </header>
  <header guid="{1FE7C0B7-22A6-4AD1-93B6-C495A0A101C2}" dateTime="2014-03-20T15:44:00.000000000Z" userName="202_GKH" r:id="rId672" minRId="5910" maxRId="5911" maxSheetId="2">
    <sheetIdMap count="1">
      <sheetId val="1"/>
    </sheetIdMap>
  </header>
  <header guid="{9B919BD6-15FB-4A6C-B8C3-491841AA3097}" dateTime="2014-03-20T15:46:00.000000000Z" userName="202_GKH" r:id="rId673" minRId="5912" maxRId="5913" maxSheetId="2">
    <sheetIdMap count="1">
      <sheetId val="1"/>
    </sheetIdMap>
  </header>
  <header guid="{F5454DBF-9234-4DBF-BAFC-65EB4B00C807}" dateTime="2014-03-20T15:57:00.000000000Z" userName="201" r:id="rId674" minRId="5914" maxRId="5914" maxSheetId="2">
    <sheetIdMap count="1">
      <sheetId val="1"/>
    </sheetIdMap>
  </header>
  <header guid="{60724D16-ABD3-4BCA-918D-09224365E09B}" dateTime="2014-03-21T08:59:00.000000000Z" userName="207upr" r:id="rId675" minRId="5915" maxRId="5921" maxSheetId="2">
    <sheetIdMap count="1">
      <sheetId val="1"/>
    </sheetIdMap>
  </header>
  <header guid="{8D4C1E70-A45C-4A6C-B19F-0D10A3D71E4F}" dateTime="2014-03-21T09:06:00.000000000Z" userName="207upr" r:id="rId676" minRId="5922" maxRId="5922" maxSheetId="2">
    <sheetIdMap count="1">
      <sheetId val="1"/>
    </sheetIdMap>
  </header>
  <header guid="{69BA3F0B-06D6-4F46-B9FB-22D0F2E434EB}" dateTime="2014-03-24T10:50:00.000000000Z" userName="203" r:id="rId677" minRId="5923" maxRId="5926" maxSheetId="2">
    <sheetIdMap count="1">
      <sheetId val="1"/>
    </sheetIdMap>
  </header>
  <header guid="{09BF7CD0-9A07-4CFB-8C01-2B1326FFF810}" dateTime="2014-04-28T11:42:00.000000000Z" userName="206z" r:id="rId678" minRId="5927" maxRId="5944" maxSheetId="2">
    <sheetIdMap count="1">
      <sheetId val="1"/>
    </sheetIdMap>
  </header>
  <header guid="{CCEA0838-05FD-4141-BCEF-3441DBB4EBC5}" dateTime="2014-04-28T11:52:00.000000000Z" userName="206z" r:id="rId679" minRId="5945" maxRId="5945" maxSheetId="2">
    <sheetIdMap count="1">
      <sheetId val="1"/>
    </sheetIdMap>
  </header>
  <header guid="{CEB43F68-1745-4BA2-A5F2-26E5A5ADEF23}" dateTime="2014-04-28T12:42:00.000000000Z" userName="207upr" r:id="rId680" minRId="5946" maxRId="5950" maxSheetId="2">
    <sheetIdMap count="1">
      <sheetId val="1"/>
    </sheetIdMap>
  </header>
  <header guid="{B90CBD61-CE5E-4D77-9239-8A99EE3128C6}" dateTime="2014-04-28T13:23:00.000000000Z" userName="207upr" r:id="rId681" minRId="5951" maxRId="6010" maxSheetId="2">
    <sheetIdMap count="1">
      <sheetId val="1"/>
    </sheetIdMap>
  </header>
  <header guid="{1487B29A-6CE5-42A0-A6E3-996C589EFB03}" dateTime="2014-04-28T13:25:00.000000000Z" userName="207upr" r:id="rId682" minRId="6011" maxRId="6014" maxSheetId="2">
    <sheetIdMap count="1">
      <sheetId val="1"/>
    </sheetIdMap>
  </header>
  <header guid="{5660778B-45EE-4187-A85C-919669281832}" dateTime="2014-04-29T15:42:00.000000000Z" userName="207upr" r:id="rId683" minRId="6015" maxRId="6016" maxSheetId="2">
    <sheetIdMap count="1">
      <sheetId val="1"/>
    </sheetIdMap>
  </header>
  <header guid="{EB94B2D2-7F36-44A7-9144-0BBA801AD9D0}" dateTime="2014-04-29T15:48:00.000000000Z" userName="207upr" r:id="rId684" minRId="6017" maxRId="6017" maxSheetId="2">
    <sheetIdMap count="1">
      <sheetId val="1"/>
    </sheetIdMap>
  </header>
  <header guid="{E989309F-65EB-4929-922E-F6FCD67F3159}" dateTime="2014-04-30T08:56:00.000000000Z" userName="202yu" r:id="rId685" minRId="6018" maxRId="6024" maxSheetId="2">
    <sheetIdMap count="1">
      <sheetId val="1"/>
    </sheetIdMap>
  </header>
  <header guid="{367537F2-DA85-49E4-A1B4-C881DF0EAD76}" dateTime="2014-04-30T08:57:00.000000000Z" userName="202yu" r:id="rId686" minRId="6025" maxRId="6025" maxSheetId="2">
    <sheetIdMap count="1">
      <sheetId val="1"/>
    </sheetIdMap>
  </header>
  <header guid="{71701F6B-609D-4F82-A770-293866BDD82F}" dateTime="2014-04-30T09:04:00.000000000Z" userName="206osv" r:id="rId687" minRId="6026" maxRId="6039" maxSheetId="2">
    <sheetIdMap count="1">
      <sheetId val="1"/>
    </sheetIdMap>
  </header>
  <header guid="{81F06C0A-C5F3-4B6D-BD07-8D2320A6AE18}" dateTime="2014-04-30T10:59:00.000000000Z" userName="206osv" r:id="rId688" minRId="6040" maxRId="6051" maxSheetId="2">
    <sheetIdMap count="1">
      <sheetId val="1"/>
    </sheetIdMap>
  </header>
  <header guid="{7ECCCCE9-2D2E-485D-B647-6D33B91BCD50}" dateTime="2014-04-30T13:43:00.000000000Z" userName="206z" r:id="rId689" minRId="6052" maxRId="6053" maxSheetId="2">
    <sheetIdMap count="1">
      <sheetId val="1"/>
    </sheetIdMap>
  </header>
  <header guid="{88719AF1-E899-4396-8ADD-122D65B1B937}" dateTime="2014-04-30T13:44:00.000000000Z" userName="202_GKH" r:id="rId690" minRId="6054" maxRId="6062" maxSheetId="2">
    <sheetIdMap count="1">
      <sheetId val="1"/>
    </sheetIdMap>
  </header>
  <header guid="{339D747E-9415-45AE-9983-0F0D9283BEB7}" dateTime="2014-04-30T13:46:00.000000000Z" userName="202_GKH" r:id="rId691" minRId="6063" maxRId="6069" maxSheetId="2">
    <sheetIdMap count="1">
      <sheetId val="1"/>
    </sheetIdMap>
  </header>
  <header guid="{08295E29-CB86-4913-9002-377E9F8E7813}" dateTime="2014-04-30T13:49:00.000000000Z" userName="202_GKH" r:id="rId692" minRId="6070" maxRId="6079" maxSheetId="2">
    <sheetIdMap count="1">
      <sheetId val="1"/>
    </sheetIdMap>
  </header>
  <header guid="{DFB8BDD2-D121-4803-BD86-CF00487C16D7}" dateTime="2014-04-30T13:50:00.000000000Z" userName="202_GKH" r:id="rId693" minRId="6080" maxRId="6082" maxSheetId="2">
    <sheetIdMap count="1">
      <sheetId val="1"/>
    </sheetIdMap>
  </header>
  <header guid="{142DD8DC-7617-4D86-A8C1-3B1C7F960F2E}" dateTime="2014-04-30T13:51:00.000000000Z" userName="202_GKH" r:id="rId694" minRId="6083" maxRId="6084" maxSheetId="2">
    <sheetIdMap count="1">
      <sheetId val="1"/>
    </sheetIdMap>
  </header>
  <header guid="{3CF5BC94-3DFA-4A86-A0AF-91C6CE369660}" dateTime="2014-04-30T13:54:00.000000000Z" userName="202_GKH" r:id="rId695" minRId="6085" maxRId="6085" maxSheetId="2">
    <sheetIdMap count="1">
      <sheetId val="1"/>
    </sheetIdMap>
  </header>
  <header guid="{5C445DB7-21D5-4DFA-9103-2C5E0673599B}" dateTime="2014-04-30T13:56:00.000000000Z" userName="202_GKH" r:id="rId696" minRId="6086" maxRId="6086" maxSheetId="2">
    <sheetIdMap count="1">
      <sheetId val="1"/>
    </sheetIdMap>
  </header>
  <header guid="{B73B35BC-33F8-4B6F-947E-C073CAF50DA1}" dateTime="2014-04-30T14:26:00.000000000Z" userName="202 Lena" r:id="rId697" minRId="6087" maxRId="6091" maxSheetId="2">
    <sheetIdMap count="1">
      <sheetId val="1"/>
    </sheetIdMap>
  </header>
  <header guid="{8CC0B370-F8B3-4F87-9F4D-A19A65999DA0}" dateTime="2014-05-06T13:22:00.000000000Z" userName="203" r:id="rId698" minRId="6092" maxRId="6092" maxSheetId="2">
    <sheetIdMap count="1">
      <sheetId val="1"/>
    </sheetIdMap>
  </header>
  <header guid="{504832E4-21EA-4341-B549-B814D18EB52A}" dateTime="2014-05-06T13:42:00.000000000Z" userName="203" r:id="rId699" minRId="6093" maxRId="6097" maxSheetId="2">
    <sheetIdMap count="1">
      <sheetId val="1"/>
    </sheetIdMap>
  </header>
  <header guid="{8E2AEDED-53BE-4A9A-B301-C03879F94480}" dateTime="2014-06-27T11:24:00.000000000Z" userName="207upr" r:id="rId700" minRId="6098" maxRId="6098" maxSheetId="2">
    <sheetIdMap count="1">
      <sheetId val="1"/>
    </sheetIdMap>
  </header>
  <header guid="{F737F0AA-3B0C-44B3-9A2F-A69AC81F8B58}" dateTime="2014-06-27T11:53:00.000000000Z" userName="206osv" r:id="rId701" minRId="6099" maxRId="6106" maxSheetId="2">
    <sheetIdMap count="1">
      <sheetId val="1"/>
    </sheetIdMap>
  </header>
  <header guid="{521EA9DC-F1A5-4F3C-93E8-F3376A3AE4E4}" dateTime="2014-06-27T13:08:00.000000000Z" userName="206osv" r:id="rId702" minRId="6107" maxRId="6107" maxSheetId="2">
    <sheetIdMap count="1">
      <sheetId val="1"/>
    </sheetIdMap>
  </header>
  <header guid="{493B56CA-84EE-4F6A-8EE8-651B2C6209D0}" dateTime="2014-06-27T13:46:00.000000000Z" userName="202yu" r:id="rId703" minRId="6108" maxRId="6111" maxSheetId="2">
    <sheetIdMap count="1">
      <sheetId val="1"/>
    </sheetIdMap>
  </header>
  <header guid="{BED765AB-7C4A-4338-AC8F-19368737F250}" dateTime="2014-06-27T13:58:00.000000000Z" userName="207upr" r:id="rId704" minRId="6112" maxRId="6113" maxSheetId="2">
    <sheetIdMap count="1">
      <sheetId val="1"/>
    </sheetIdMap>
  </header>
  <header guid="{86F318C3-1B4E-4BA0-BA88-D4FD160E4B43}" dateTime="2014-06-27T14:10:00.000000000Z" userName="207upr" r:id="rId705" minRId="6114" maxRId="6120" maxSheetId="2">
    <sheetIdMap count="1">
      <sheetId val="1"/>
    </sheetIdMap>
  </header>
  <header guid="{FB0E871D-C298-4134-801E-B453EAB33B1B}" dateTime="2014-06-27T14:28:00.000000000Z" userName="203" r:id="rId706" minRId="6121" maxRId="6123" maxSheetId="2">
    <sheetIdMap count="1">
      <sheetId val="1"/>
    </sheetIdMap>
  </header>
  <header guid="{D97D27DA-25D4-4325-A0C8-07BE0D57C70C}" dateTime="2014-07-01T13:21:00.000000000Z" userName="202yu" r:id="rId707" minRId="6124" maxRId="6126" maxSheetId="2">
    <sheetIdMap count="1">
      <sheetId val="1"/>
    </sheetIdMap>
  </header>
  <header guid="{04AA88CE-0592-43AC-B5F3-3A9D1C76D7BD}" dateTime="2014-07-01T13:29:00.000000000Z" userName="202a" r:id="rId708" minRId="6127" maxRId="6129" maxSheetId="2">
    <sheetIdMap count="1">
      <sheetId val="1"/>
    </sheetIdMap>
  </header>
  <header guid="{F20F2922-A2E0-4B76-AC37-8C7CD0D3E069}" dateTime="2014-07-01T13:39:00.000000000Z" userName="207s" r:id="rId709" minRId="6130" maxRId="613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2" t="n">
      <v>1</v>
    </nc>
  </rcc>
  <rcc rId="6" ua="false" sId="1">
    <nc r="O43" t="n">
      <v>1</v>
    </nc>
  </rcc>
  <rcc rId="7" ua="false" sId="1">
    <nc r="O47" t="n">
      <v>1</v>
    </nc>
  </rcc>
  <rcc rId="8" ua="false" sId="1">
    <nc r="O85" t="n">
      <v>1</v>
    </nc>
  </rcc>
  <rcc rId="9" ua="false" sId="1">
    <nc r="O86" t="n">
      <v>1</v>
    </nc>
  </rcc>
  <rcc rId="10" ua="false" sId="1">
    <nc r="O98" t="n">
      <v>1</v>
    </nc>
  </rcc>
  <rcc rId="11" ua="false" sId="1">
    <nc r="O103" t="n">
      <v>1</v>
    </nc>
  </rcc>
  <rcc rId="12" ua="false" sId="1">
    <nc r="O109" t="n">
      <v>1</v>
    </nc>
  </rcc>
  <rcc rId="13" ua="false" sId="1">
    <nc r="O204" t="n">
      <v>1</v>
    </nc>
  </rcc>
  <rcc rId="14" ua="false" sId="1">
    <nc r="O214" t="n">
      <v>1</v>
    </nc>
  </rcc>
  <rcc rId="15" ua="false" sId="1">
    <nc r="O252" t="n">
      <v>1</v>
    </nc>
  </rcc>
  <rcc rId="16" ua="false" sId="1">
    <nc r="O257" t="n">
      <v>1</v>
    </nc>
  </rcc>
  <rcc rId="17" ua="false" sId="1">
    <nc r="O381" t="n">
      <v>1</v>
    </nc>
  </rcc>
  <rcc rId="18" ua="false" sId="1">
    <nc r="O383" t="n">
      <v>1</v>
    </nc>
  </rcc>
  <rcc rId="19" ua="false" sId="1">
    <nc r="O385" t="n">
      <v>1</v>
    </nc>
  </rcc>
  <rcc rId="20" ua="false" sId="1">
    <nc r="O386" t="n">
      <v>1</v>
    </nc>
  </rcc>
  <rcc rId="21" ua="false" sId="1">
    <nc r="O388" t="n">
      <v>1</v>
    </nc>
  </rcc>
  <rcc rId="22" ua="false" sId="1">
    <nc r="O390" t="n">
      <v>1</v>
    </nc>
  </rcc>
  <rcc rId="23" ua="false" sId="1">
    <nc r="O391" t="n">
      <v>1</v>
    </nc>
  </rcc>
  <rcc rId="24" ua="false" sId="1">
    <nc r="O392" t="n">
      <v>1</v>
    </nc>
  </rcc>
  <rcc rId="25" ua="false" sId="1">
    <nc r="O393" t="n">
      <v>1</v>
    </nc>
  </rcc>
  <rcc rId="26" ua="false" sId="1">
    <nc r="O394" t="n">
      <v>1</v>
    </nc>
  </rcc>
  <rcc rId="27" ua="false" sId="1">
    <nc r="O395" t="n">
      <v>1</v>
    </nc>
  </rcc>
  <rcc rId="28" ua="false" sId="1">
    <nc r="O402" t="n">
      <v>1</v>
    </nc>
  </rcc>
  <rcc rId="29" ua="false" sId="1">
    <nc r="O407" t="n">
      <v>1</v>
    </nc>
  </rcc>
  <rcc rId="30" ua="false" sId="1">
    <nc r="O408" t="n">
      <v>1</v>
    </nc>
  </rcc>
  <rcc rId="31" ua="false" sId="1">
    <nc r="O411" t="n">
      <v>1</v>
    </nc>
  </rcc>
  <rcc rId="32" ua="false" sId="1">
    <nc r="O412" t="n">
      <v>1</v>
    </nc>
  </rcc>
  <rcc rId="33" ua="false" sId="1">
    <nc r="O413" t="n">
      <v>1</v>
    </nc>
  </rcc>
  <rcc rId="34" ua="false" sId="1">
    <nc r="O414" t="n">
      <v>1</v>
    </nc>
  </rcc>
  <rcc rId="35" ua="false" sId="1">
    <nc r="O416" t="n">
      <v>1</v>
    </nc>
  </rcc>
  <rcc rId="36" ua="false" sId="1">
    <nc r="O422" t="n">
      <v>1</v>
    </nc>
  </rcc>
  <rcc rId="37" ua="false" sId="1">
    <nc r="O426" t="n">
      <v>1</v>
    </nc>
  </rcc>
  <rcc rId="38" ua="false" sId="1">
    <nc r="O427" t="n">
      <v>1</v>
    </nc>
  </rcc>
  <rcc rId="39" ua="false" sId="1">
    <nc r="O428" t="n">
      <v>1</v>
    </nc>
  </rcc>
  <rcc rId="40" ua="false" sId="1">
    <nc r="O429" t="n">
      <v>1</v>
    </nc>
  </rcc>
  <rcc rId="41" ua="false" sId="1">
    <nc r="O439" t="n">
      <v>1</v>
    </nc>
  </rcc>
  <rcc rId="42" ua="false" sId="1">
    <nc r="O467" t="n">
      <v>1</v>
    </nc>
  </rcc>
  <rcc rId="43" ua="false" sId="1">
    <nc r="O468" t="n">
      <v>1</v>
    </nc>
  </rcc>
  <rcc rId="44" ua="false" sId="1">
    <nc r="O472" t="n">
      <v>1</v>
    </nc>
  </rcc>
  <rcc rId="45" ua="false" sId="1">
    <nc r="O473" t="n">
      <v>1</v>
    </nc>
  </rcc>
  <rcc rId="46" ua="false" sId="1">
    <nc r="O474" t="n">
      <v>1</v>
    </nc>
  </rcc>
  <rcc rId="47" ua="false" sId="1">
    <nc r="O475" t="n">
      <v>1</v>
    </nc>
  </rcc>
  <rcc rId="48" ua="false" sId="1">
    <nc r="O476" t="n">
      <v>1</v>
    </nc>
  </rcc>
  <rcc rId="49" ua="false" sId="1">
    <nc r="O465" t="n">
      <v>1</v>
    </nc>
  </rcc>
  <rcc rId="50" ua="false" sId="1">
    <nc r="O458" t="n">
      <v>1</v>
    </nc>
  </rcc>
</revisions>
</file>

<file path=xl/revisions/revisionLog10.xml><?xml version="1.0" encoding="utf-8"?>
<revisions xmlns="http://schemas.openxmlformats.org/spreadsheetml/2006/main" xmlns:r="http://schemas.openxmlformats.org/officeDocument/2006/relationships">
  <rcc rId="199" ua="false" sId="1">
    <nc r="O459" t="n">
      <v>1</v>
    </nc>
  </rcc>
  <rcc rId="200" ua="false" sId="1">
    <nc r="P459" t="n">
      <v>1</v>
    </nc>
  </rcc>
  <rcc rId="201" ua="false" sId="1">
    <nc r="O460" t="n">
      <v>1</v>
    </nc>
  </rcc>
  <rcc rId="202" ua="false" sId="1">
    <nc r="P460" t="n">
      <v>1</v>
    </nc>
  </rcc>
  <rcc rId="203" ua="false" sId="1">
    <nc r="P435" t="n">
      <v>1</v>
    </nc>
  </rcc>
</revisions>
</file>

<file path=xl/revisions/revisionLog100.xml><?xml version="1.0" encoding="utf-8"?>
<revisions xmlns="http://schemas.openxmlformats.org/spreadsheetml/2006/main" xmlns:r="http://schemas.openxmlformats.org/officeDocument/2006/relationships">
  <rcc rId="1679" ua="false" sId="1">
    <oc r="D276" t="n">
      <f>234.4+102.5</f>
    </oc>
    <nc r="D276" t="n">
      <f>234.4+102.5+506.6</f>
    </nc>
  </rcc>
  <rcc rId="1680" ua="false" sId="1">
    <oc r="D210" t="n">
      <v>600</v>
    </oc>
    <nc r="D210" t="n">
      <f>600+50.9</f>
    </nc>
  </rcc>
  <rcc rId="1681" ua="false" sId="1">
    <oc r="D213" t="n">
      <f>10420.2-50-24.86658</f>
    </oc>
    <nc r="D213" t="n">
      <f>10420.2-50-24.86658+1249.3</f>
    </nc>
  </rcc>
  <rcc rId="1682" ua="false" sId="1">
    <oc r="D214" t="n">
      <f>18835-105.01083-100-587.15614</f>
    </oc>
    <nc r="D214" t="n">
      <f>18835-105.01083-100-587.15614+3845.23429</f>
    </nc>
  </rcc>
  <rcc rId="1683" ua="false" sId="1">
    <oc r="D215" t="n">
      <f>2800.3-100</f>
    </oc>
    <nc r="D215" t="n">
      <f>2800.3-100+420.36438</f>
    </nc>
  </rcc>
  <rcc rId="1684" ua="false" sId="1">
    <oc r="D251" t="n">
      <f>5200.2-100</f>
    </oc>
    <nc r="D251" t="n">
      <f>5200.2-100+597.9</f>
    </nc>
  </rcc>
  <rcc rId="1685" ua="false" sId="1">
    <oc r="D255" t="n">
      <f>75+30</f>
    </oc>
    <nc r="D255" t="n">
      <f>75+30+4.2</f>
    </nc>
  </rcc>
  <rcc rId="1686" ua="false" sId="1">
    <oc r="D257" t="n">
      <f>1770+105.01083+415+587.15614</f>
    </oc>
    <nc r="D257" t="n">
      <f>1770+105.01083+415+587.15614+884.56509</f>
    </nc>
  </rcc>
  <rcc rId="1687" ua="false" sId="1">
    <oc r="D294" t="n">
      <f>6847.7-50</f>
    </oc>
    <nc r="D294" t="n">
      <f>6847.7-50+554.9077</f>
    </nc>
  </rcc>
  <rcc rId="1688" ua="false" sId="1">
    <oc r="D252" t="n">
      <f>692.4-45+24.86658</f>
    </oc>
    <nc r="D252" t="n">
      <f>692.4-45+24.86658+163.52854-0.053</f>
    </nc>
  </rcc>
  <rcc rId="1689" ua="false" sId="1">
    <oc r="D282" t="n">
      <f>126.85276-9.4-4.808</f>
    </oc>
    <nc r="D282" t="n">
      <f>126.85276-9.4-4.808-16.6</f>
    </nc>
  </rcc>
</revisions>
</file>

<file path=xl/revisions/revisionLog101.xml><?xml version="1.0" encoding="utf-8"?>
<revisions xmlns="http://schemas.openxmlformats.org/spreadsheetml/2006/main" xmlns:r="http://schemas.openxmlformats.org/officeDocument/2006/relationships">
  <rcc rId="1690" ua="false" sId="1">
    <oc r="D267" t="n">
      <v>30</v>
    </oc>
    <nc r="D267" t="n">
      <f>30-30</f>
    </nc>
  </rcc>
</revisions>
</file>

<file path=xl/revisions/revisionLog102.xml><?xml version="1.0" encoding="utf-8"?>
<revisions xmlns="http://schemas.openxmlformats.org/spreadsheetml/2006/main" xmlns:r="http://schemas.openxmlformats.org/officeDocument/2006/relationships">
  <rcc rId="1691" ua="false" sId="1">
    <oc r="D289" t="n">
      <f>19.658+0.4+15</f>
    </oc>
    <nc r="D289" t="n">
      <f>19.658+0.4+15-15</f>
    </nc>
  </rcc>
  <rcc rId="1692" ua="false" sId="1">
    <oc r="D284" t="n">
      <f>2280.406+20</f>
    </oc>
    <nc r="D284" t="n">
      <f>2280.406+20-16.3</f>
    </nc>
  </rcc>
</revisions>
</file>

<file path=xl/revisions/revisionLog103.xml><?xml version="1.0" encoding="utf-8"?>
<revisions xmlns="http://schemas.openxmlformats.org/spreadsheetml/2006/main" xmlns:r="http://schemas.openxmlformats.org/officeDocument/2006/relationships">
  <rcc rId="1693" ua="false" sId="1">
    <oc r="D215" t="n">
      <f>2800.3-100+420.36438</f>
    </oc>
    <nc r="D215" t="n">
      <f>2800.3-100+420.36438+0.053</f>
    </nc>
  </rcc>
  <rcc rId="1694" ua="false" sId="1">
    <oc r="D265" t="n">
      <v>50</v>
    </oc>
    <nc r="D265" t="n">
      <f>50+5.772</f>
    </nc>
  </rcc>
  <rcc rId="1695" ua="false" sId="1">
    <oc r="D268" t="n">
      <v>36.0539</v>
    </oc>
    <nc r="D268" t="n">
      <f>36.0539+6.006</f>
    </nc>
  </rcc>
  <rcc rId="1696" ua="false" sId="1">
    <oc r="D289" t="n">
      <f>19.658+0.4+15-15</f>
    </oc>
    <nc r="D289" t="n">
      <f>19.658+0.4+15-15+28.446</f>
    </nc>
  </rcc>
  <rcc rId="1697" ua="false" sId="1">
    <oc r="E284" t="n">
      <f>1350.668+35</f>
    </oc>
    <nc r="E284" t="n">
      <f>1350.668+35+12</f>
    </nc>
  </rcc>
  <rcc rId="1698" ua="false" sId="1">
    <oc r="D284" t="n">
      <f>2280.406+20-16.3</f>
    </oc>
    <nc r="D284" t="n">
      <f>2280.406+20</f>
    </nc>
  </rcc>
  <rcc rId="1699" ua="false" sId="1">
    <oc r="D264" t="n">
      <f>199.599-8.095+0.35-12.3+14.992+2.55+1.4-54.977+6.65</f>
    </oc>
    <nc r="D264"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17" t="n">
      <v>12490.23032</v>
    </nc>
  </rcc>
  <rcc rId="1702" ua="false" sId="1">
    <nc r="G417" t="n">
      <v>26206.18286</v>
    </nc>
  </rcc>
</revisions>
</file>

<file path=xl/revisions/revisionLog106.xml><?xml version="1.0" encoding="utf-8"?>
<revisions xmlns="http://schemas.openxmlformats.org/spreadsheetml/2006/main" xmlns:r="http://schemas.openxmlformats.org/officeDocument/2006/relationships">
  <rcc rId="1703" ua="false" sId="1">
    <oc r="D349" t="n">
      <f>34247.056+5+2+18.969-7.585+8.2+1214.7-2-6.5+5+1.55-9.259</f>
    </oc>
    <nc r="D349"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05:405" action="insertRow"/>
  <rcc rId="1705" ua="false" sId="1">
    <nc r="B405" t="inlineStr">
      <is>
        <r>
          <rPr>
            <sz val="10"/>
            <rFont val="Arial"/>
            <family val="0"/>
          </rPr>
          <t xml:space="preserve">080800</t>
        </r>
      </is>
    </nc>
  </rcc>
  <rcc rId="1706" ua="false" sId="1">
    <nc r="C405" t="inlineStr">
      <is>
        <r>
          <rPr>
            <sz val="10"/>
            <rFont val="Arial"/>
            <family val="0"/>
          </rPr>
          <t xml:space="preserve">Центри первинної медичної(медико-санітарної) допомоги</t>
        </r>
      </is>
    </nc>
  </rcc>
  <rcc rId="1707" ua="false" sId="1">
    <nc r="D405" t="n">
      <v>5</v>
    </nc>
  </rcc>
  <rcc rId="1708" ua="false" sId="1">
    <oc r="D403" t="n">
      <f>36748.556+34.53+0.5+1.281+0.8+125.525+3166+0.6+86.56+99.5</f>
    </oc>
    <nc r="D403" t="n">
      <f>36748.556+34.53+0.5+1.281+0.8+125.525+3166+0.6+86.56+99.5-5</f>
    </nc>
  </rcc>
  <rcc rId="1709" ua="false" sId="1">
    <nc r="N405" t="n">
      <f>D405+G405</f>
    </nc>
  </rcc>
</revisions>
</file>

<file path=xl/revisions/revisionLog108.xml><?xml version="1.0" encoding="utf-8"?>
<revisions xmlns="http://schemas.openxmlformats.org/spreadsheetml/2006/main" xmlns:r="http://schemas.openxmlformats.org/officeDocument/2006/relationships">
  <rrc rId="1710" ua="false" sId="1" eol="0" ref="419:419" action="insertRow"/>
  <rrc rId="1711" ua="false" sId="1" eol="0" ref="418:418" action="insertRow"/>
  <rcc rId="1712" ua="false" sId="1">
    <nc r="G418" t="n">
      <f>G416-G417</f>
    </nc>
  </rcc>
  <rcc rId="1713" ua="false" sId="1">
    <nc r="L418" t="n">
      <f>L416-L417</f>
    </nc>
  </rcc>
</revisions>
</file>

<file path=xl/revisions/revisionLog109.xml><?xml version="1.0" encoding="utf-8"?>
<revisions xmlns="http://schemas.openxmlformats.org/spreadsheetml/2006/main" xmlns:r="http://schemas.openxmlformats.org/officeDocument/2006/relationships">
  <rcc rId="1714" ua="false" sId="1">
    <oc r="G417" t="n">
      <v>26206.18286</v>
    </oc>
    <nc r="G417" t="n">
      <v>26207.68286</v>
    </nc>
  </rcc>
  <rcc rId="1715" ua="false" sId="1">
    <oc r="L417" t="n">
      <v>12490.23032</v>
    </oc>
    <nc r="L417" t="n">
      <v>12491.73032</v>
    </nc>
  </rcc>
</revisions>
</file>

<file path=xl/revisions/revisionLog11.xml><?xml version="1.0" encoding="utf-8"?>
<revisions xmlns="http://schemas.openxmlformats.org/spreadsheetml/2006/main" xmlns:r="http://schemas.openxmlformats.org/officeDocument/2006/relationships">
  <rcc rId="204" ua="false" sId="1">
    <nc r="P477" t="n">
      <v>1</v>
    </nc>
  </rcc>
  <rcc rId="205" ua="false" sId="1">
    <oc r="O459" t="n">
      <v>1</v>
    </oc>
    <nc r="O459"/>
  </rcc>
  <rcc rId="206" ua="false" sId="1">
    <oc r="P459" t="n">
      <v>1</v>
    </oc>
    <nc r="P459"/>
  </rcc>
  <rcc rId="207" ua="false" sId="1">
    <oc r="O460" t="n">
      <v>1</v>
    </oc>
    <nc r="O460"/>
  </rcc>
  <rcc rId="208" ua="false" sId="1">
    <oc r="P460" t="n">
      <v>1</v>
    </oc>
    <nc r="P460"/>
  </rcc>
</revisions>
</file>

<file path=xl/revisions/revisionLog110.xml><?xml version="1.0" encoding="utf-8"?>
<revisions xmlns="http://schemas.openxmlformats.org/spreadsheetml/2006/main" xmlns:r="http://schemas.openxmlformats.org/officeDocument/2006/relationships">
  <rcc rId="1716" ua="false" sId="1">
    <oc r="K403" t="n">
      <f>550.576+10+150+145.4+282.687</f>
    </oc>
    <nc r="K403" t="n">
      <f>550.576+10+150+145.4+282.687-0.049</f>
    </nc>
  </rcc>
  <rcc rId="1717" ua="false" sId="1">
    <oc r="H403" t="n">
      <v>1054.5</v>
    </oc>
    <nc r="H403" t="n">
      <f>1054.5</f>
    </nc>
  </rcc>
  <rcc rId="1718" ua="false" sId="1">
    <oc r="L416" t="n">
      <f>SUM(L10,L113,L306,L345,L373,L394,L400,L414)</f>
    </oc>
    <nc r="L416" t="n">
      <f>SUM(L10,L113,L306,L345,L373,L394,L400,L414)</f>
    </nc>
  </rcc>
  <rcc rId="1719" ua="false" sId="1">
    <oc r="L403" t="n">
      <f>550.576+10+150+145.4+282.687</f>
    </oc>
    <nc r="L403" t="n">
      <f>550.576+10+150+145.4+282.687-0.049</f>
    </nc>
  </rcc>
  <rcc rId="1720" ua="false" sId="1">
    <oc r="G417" t="n">
      <v>26207.68286</v>
    </oc>
    <nc r="G417"/>
  </rcc>
  <rcc rId="1721" ua="false" sId="1">
    <oc r="G418" t="n">
      <f>G416-G417</f>
    </oc>
    <nc r="G418"/>
  </rcc>
  <rcc rId="1722" ua="false" sId="1">
    <oc r="L417" t="n">
      <v>12491.73032</v>
    </oc>
    <nc r="L417"/>
  </rcc>
  <rcc rId="1723" ua="false" sId="1">
    <oc r="L418" t="n">
      <f>L416-L417</f>
    </oc>
    <nc r="L418"/>
  </rcc>
</revisions>
</file>

<file path=xl/revisions/revisionLog111.xml><?xml version="1.0" encoding="utf-8"?>
<revisions xmlns="http://schemas.openxmlformats.org/spreadsheetml/2006/main" xmlns:r="http://schemas.openxmlformats.org/officeDocument/2006/relationships">
  <rcc rId="1724" ua="false" sId="1">
    <nc r="A405" t="n">
      <v>7522180</v>
    </nc>
  </rcc>
</revisions>
</file>

<file path=xl/revisions/revisionLog112.xml><?xml version="1.0" encoding="utf-8"?>
<revisions xmlns="http://schemas.openxmlformats.org/spreadsheetml/2006/main" xmlns:r="http://schemas.openxmlformats.org/officeDocument/2006/relationships">
  <rcc rId="1725" ua="false" sId="1">
    <oc r="A405" t="n">
      <v>7522180</v>
    </oc>
    <nc r="A405"/>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8" t="n">
      <v>1513010</v>
    </oc>
    <nc r="A118" t="n">
      <v>1513011</v>
    </nc>
  </rcc>
  <rcc rId="1730" ua="false" sId="1">
    <oc r="D118" t="n">
      <v>6637.9955</v>
    </oc>
    <nc r="D118" t="n">
      <v>5580</v>
    </nc>
  </rcc>
  <rcc rId="1731" ua="false" sId="1">
    <oc r="A119" t="n">
      <v>1513020</v>
    </oc>
    <nc r="A119" t="n">
      <v>1513021</v>
    </nc>
  </rcc>
  <rcc rId="1732" ua="false" sId="1">
    <oc r="D119" t="n">
      <v>151.75743</v>
    </oc>
    <nc r="D119" t="n">
      <v>150</v>
    </nc>
  </rcc>
  <rcc rId="1733" ua="false" sId="1">
    <oc r="A120" t="n">
      <v>1513030</v>
    </oc>
    <nc r="A120" t="n">
      <v>1513031</v>
    </nc>
  </rcc>
  <rcc rId="1734" ua="false" sId="1">
    <oc r="D120" t="n">
      <v>124.973</v>
    </oc>
    <nc r="D120" t="n">
      <v>138.5</v>
    </nc>
  </rcc>
  <rcc rId="1735" ua="false" sId="1">
    <oc r="M120" t="n">
      <v>38.9</v>
    </oc>
    <nc r="M120" t="n">
      <v>50</v>
    </nc>
  </rcc>
  <rcc rId="1736" ua="false" sId="1">
    <oc r="L120" t="n">
      <v>38.9</v>
    </oc>
    <nc r="L120" t="n">
      <v>50</v>
    </nc>
  </rcc>
  <rcc rId="1737" ua="false" sId="1">
    <oc r="K120" t="n">
      <v>38.9</v>
    </oc>
    <nc r="K120" t="n">
      <v>50</v>
    </nc>
  </rcc>
  <rcc rId="1738" ua="false" sId="1">
    <oc r="A124" t="n">
      <v>1513040</v>
    </oc>
    <nc r="A124" t="n">
      <v>1513012</v>
    </nc>
  </rcc>
  <rcc rId="1739" ua="false" sId="1">
    <oc r="D124" t="n">
      <v>2500</v>
    </oc>
    <nc r="D124" t="n">
      <v>2230</v>
    </nc>
  </rcc>
  <rcc rId="1740" ua="false" sId="1">
    <oc r="A128" t="n">
      <v>1513050</v>
    </oc>
    <nc r="A128" t="n">
      <v>1513022</v>
    </nc>
  </rcc>
  <rcc rId="1741" ua="false" sId="1">
    <oc r="D128" t="n">
      <v>3.34001</v>
    </oc>
    <nc r="D128" t="n">
      <v>4</v>
    </nc>
  </rcc>
  <rcc rId="1742" ua="false" sId="1">
    <oc r="A131" t="n">
      <v>1513070</v>
    </oc>
    <nc r="A131" t="n">
      <v>1513013</v>
    </nc>
  </rcc>
  <rcc rId="1743" ua="false" sId="1">
    <oc r="D131" t="n">
      <v>274.796</v>
    </oc>
    <nc r="D131" t="n">
      <v>300</v>
    </nc>
  </rcc>
  <rcc rId="1744" ua="false" sId="1">
    <oc r="A134" t="n">
      <v>1513080</v>
    </oc>
    <nc r="A134" t="n">
      <v>1513023</v>
    </nc>
  </rcc>
  <rcc rId="1745" ua="false" sId="1">
    <oc r="D134" t="n">
      <v>3.325</v>
    </oc>
    <nc r="D134" t="n">
      <v>2.5</v>
    </nc>
  </rcc>
  <rcc rId="1746" ua="false" sId="1">
    <oc r="A135" t="n">
      <v>1513090</v>
    </oc>
    <nc r="A135" t="n">
      <v>1513033</v>
    </nc>
  </rcc>
  <rcc rId="1747" ua="false" sId="1">
    <oc r="D135" t="n">
      <v>2.827</v>
    </oc>
    <nc r="D135" t="n">
      <v>4</v>
    </nc>
  </rcc>
  <rcc rId="1748" ua="false" sId="1">
    <oc r="A190" t="n">
      <v>1513100</v>
    </oc>
    <nc r="A190" t="n">
      <v>1513014</v>
    </nc>
  </rcc>
  <rcc rId="1749" ua="false" sId="1">
    <oc r="D190" t="n">
      <v>2.995</v>
    </oc>
    <nc r="D190" t="n">
      <v>2</v>
    </nc>
  </rcc>
  <rcc rId="1750" ua="false" sId="1">
    <oc r="A191" t="n">
      <v>1513140</v>
    </oc>
    <nc r="A191" t="n">
      <v>1513015</v>
    </nc>
  </rcc>
  <rcc rId="1751" ua="false" sId="1">
    <oc r="D191" t="n">
      <v>500</v>
    </oc>
    <nc r="D191" t="n">
      <v>605.6</v>
    </nc>
  </rcc>
  <rcc rId="1752" ua="false" sId="1">
    <oc r="A192" t="n">
      <v>1513150</v>
    </oc>
    <nc r="A192" t="n">
      <v>1513025</v>
    </nc>
  </rcc>
  <rcc rId="1753" ua="false" sId="1">
    <oc r="D192" t="n">
      <v>29.44035</v>
    </oc>
    <nc r="D192" t="n">
      <v>30.8</v>
    </nc>
  </rcc>
  <rcc rId="1754" ua="false" sId="1">
    <oc r="A201" t="n">
      <v>1513120</v>
    </oc>
    <nc r="A201" t="n">
      <v>1513050</v>
    </nc>
  </rcc>
  <rcc rId="1755" ua="false" sId="1">
    <oc r="D201" t="n">
      <v>59</v>
    </oc>
    <nc r="D201" t="n">
      <v>62.4</v>
    </nc>
  </rcc>
  <rcc rId="1756" ua="false" sId="1">
    <oc r="A203" t="n">
      <v>1513130</v>
    </oc>
    <nc r="A203" t="n">
      <v>1513034</v>
    </nc>
  </rcc>
  <rcc rId="1757" ua="false" sId="1">
    <oc r="D203" t="n">
      <v>601.817</v>
    </oc>
    <nc r="D203" t="n">
      <v>520.4</v>
    </nc>
  </rcc>
  <rcc rId="1758" ua="false" sId="1">
    <oc r="A259" t="n">
      <v>1513240</v>
    </oc>
    <nc r="A259" t="n">
      <v>1513016</v>
    </nc>
  </rcc>
  <rcc rId="1759" ua="false" sId="1">
    <oc r="D259" t="n">
      <v>2164.2135</v>
    </oc>
    <nc r="D259" t="n">
      <v>1688.9</v>
    </nc>
  </rcc>
  <rcc rId="1760" ua="false" sId="1">
    <oc r="A260" t="n">
      <v>1513250</v>
    </oc>
    <nc r="A260" t="n">
      <v>1513026</v>
    </nc>
  </rcc>
  <rcc rId="1761" ua="false" sId="1">
    <oc r="D260" t="n">
      <v>262.43721</v>
    </oc>
    <nc r="D260" t="n">
      <v>337.9</v>
    </nc>
  </rcc>
  <rcc rId="1762" ua="false" sId="1">
    <oc r="A271" t="n">
      <v>1513560</v>
    </oc>
    <nc r="A271" t="n">
      <v>1513401</v>
    </nc>
  </rcc>
  <rcc rId="1763" ua="false" sId="1">
    <oc r="D271" t="n">
      <v>10.9</v>
    </oc>
    <nc r="D271" t="n">
      <v>10.3</v>
    </nc>
  </rcc>
  <rcc rId="1764" ua="false" sId="1">
    <oc r="A273" t="n">
      <v>1513570</v>
    </oc>
    <nc r="A273" t="n">
      <v>1513402</v>
    </nc>
  </rcc>
  <rcc rId="1765" ua="false" sId="1">
    <oc r="D273" t="n">
      <v>21</v>
    </oc>
    <nc r="D273" t="n">
      <v>22</v>
    </nc>
  </rcc>
  <rcc rId="1766" ua="false" sId="1">
    <oc r="A283" t="n">
      <v>1513290</v>
    </oc>
    <nc r="A283" t="n">
      <v>1513090</v>
    </nc>
  </rcc>
  <rcc rId="1767" ua="false" sId="1">
    <oc r="D283" t="n">
      <v>44.9</v>
    </oc>
    <nc r="D283" t="n">
      <v>46.3</v>
    </nc>
  </rcc>
  <rcc rId="1768" ua="false" sId="1">
    <oc r="A297" t="n">
      <v>1513380</v>
    </oc>
    <nc r="A297" t="n">
      <v>1513182</v>
    </nc>
  </rcc>
  <rcc rId="1769" ua="false" sId="1">
    <oc r="D297" t="n">
      <v>13.322</v>
    </oc>
    <nc r="D297" t="n">
      <v>13.482</v>
    </nc>
  </rcc>
  <rcc rId="1770" ua="false" sId="1">
    <oc r="D298" t="n">
      <v>3.278</v>
    </oc>
    <nc r="D298" t="n">
      <v>2.718</v>
    </nc>
  </rcc>
  <rcc rId="1771" ua="false" sId="1">
    <oc r="A298" t="n">
      <v>1513390</v>
    </oc>
    <nc r="A298" t="n">
      <v>1513183</v>
    </nc>
  </rcc>
</revisions>
</file>

<file path=xl/revisions/revisionLog115.xml><?xml version="1.0" encoding="utf-8"?>
<revisions xmlns="http://schemas.openxmlformats.org/spreadsheetml/2006/main" xmlns:r="http://schemas.openxmlformats.org/officeDocument/2006/relationships">
  <rcc rId="1772" ua="false" sId="1">
    <oc r="A300" t="n">
      <v>1513400</v>
    </oc>
    <nc r="A300" t="n">
      <v>1513035</v>
    </nc>
  </rcc>
  <rcc rId="1773" ua="false" sId="1">
    <oc r="A301" t="n">
      <v>1513420</v>
    </oc>
    <nc r="A301" t="n">
      <v>1513037</v>
    </nc>
  </rcc>
  <rcc rId="1774" ua="false" sId="1">
    <oc r="D301" t="n">
      <v>373.083</v>
    </oc>
    <nc r="D301" t="n">
      <v>300</v>
    </nc>
  </rcc>
  <rcc rId="1775" ua="false" sId="1">
    <oc r="D300" t="n">
      <v>1231.2</v>
    </oc>
    <nc r="D300" t="n">
      <v>1098.2</v>
    </nc>
  </rcc>
</revisions>
</file>

<file path=xl/revisions/revisionLog116.xml><?xml version="1.0" encoding="utf-8"?>
<revisions xmlns="http://schemas.openxmlformats.org/spreadsheetml/2006/main" xmlns:r="http://schemas.openxmlformats.org/officeDocument/2006/relationships">
  <rcc rId="1776" ua="false" sId="1">
    <oc r="K314" t="n">
      <v>7.29</v>
    </oc>
    <nc r="K314"/>
  </rcc>
  <rcc rId="1777" ua="false" sId="1">
    <oc r="L314" t="n">
      <v>7.29</v>
    </oc>
    <nc r="L314"/>
  </rcc>
  <rcc rId="1778" ua="false" sId="1">
    <oc r="K316" t="n">
      <f>311.931+42.774+81.5</f>
    </oc>
    <nc r="K316"/>
  </rcc>
  <rcc rId="1779" ua="false" sId="1">
    <oc r="L316" t="n">
      <f>311.931+42.774+81.5</f>
    </oc>
    <nc r="L316"/>
  </rcc>
  <rcc rId="1780" ua="false" sId="1">
    <oc r="K317" t="n">
      <v>6.923</v>
    </oc>
    <nc r="K317"/>
  </rcc>
  <rcc rId="1781" ua="false" sId="1">
    <oc r="L317" t="n">
      <v>6.923</v>
    </oc>
    <nc r="L317"/>
  </rcc>
  <rcc rId="1782" ua="false" sId="1">
    <oc r="D319" t="n">
      <v>186.943</v>
    </oc>
    <nc r="D319"/>
  </rcc>
  <rcc rId="1783" ua="false" sId="1">
    <oc r="D320" t="n">
      <v>69.35</v>
    </oc>
    <nc r="D320"/>
  </rcc>
  <rcc rId="1784" ua="false" sId="1">
    <oc r="K320" t="n">
      <f>35+1.009</f>
    </oc>
    <nc r="K320"/>
  </rcc>
  <rcc rId="1785" ua="false" sId="1">
    <oc r="L320" t="n">
      <f>1.009+35</f>
    </oc>
    <nc r="L320"/>
  </rcc>
  <rcc rId="1786" ua="false" sId="1">
    <oc r="D336" t="n">
      <v>3.72</v>
    </oc>
    <nc r="D336"/>
  </rcc>
  <rcc rId="1787" ua="false" sId="1">
    <oc r="D314" t="n">
      <v>725.459</v>
    </oc>
    <nc r="D314" t="n">
      <v>785.659</v>
    </nc>
  </rcc>
  <rcc rId="1788" ua="false" sId="1">
    <oc r="E314" t="n">
      <v>462.601</v>
    </oc>
    <nc r="E314" t="n">
      <v>504.492</v>
    </nc>
  </rcc>
  <rcc rId="1789" ua="false" sId="1">
    <oc r="H314" t="n">
      <v>28.112</v>
    </oc>
    <nc r="H314" t="n">
      <v>9</v>
    </nc>
  </rcc>
  <rcc rId="1790" ua="false" sId="1">
    <oc r="I314" t="n">
      <v>18.296</v>
    </oc>
    <nc r="I314" t="n">
      <v>6.14</v>
    </nc>
  </rcc>
  <rcc rId="1791" ua="false" sId="1">
    <oc r="D316" t="n">
      <v>1179.174</v>
    </oc>
    <nc r="D316" t="n">
      <v>1333.639</v>
    </nc>
  </rcc>
  <rcc rId="1792" ua="false" sId="1">
    <oc r="E316" t="n">
      <v>571.477</v>
    </oc>
    <nc r="E316" t="n">
      <v>623.452</v>
    </nc>
  </rcc>
  <rcc rId="1793" ua="false" sId="1">
    <oc r="F316" t="n">
      <v>330.799</v>
    </oc>
    <nc r="F316" t="n">
      <v>302.904</v>
    </nc>
  </rcc>
  <rcc rId="1794" ua="false" sId="1">
    <oc r="H316" t="n">
      <v>128.266</v>
    </oc>
    <nc r="H316" t="n">
      <v>130</v>
    </nc>
  </rcc>
  <rcc rId="1795" ua="false" sId="1">
    <oc r="I316" t="n">
      <v>89.461</v>
    </oc>
    <nc r="I316" t="n">
      <v>86.883</v>
    </nc>
  </rcc>
  <rcc rId="1796" ua="false" sId="1">
    <oc r="D317" t="n">
      <v>3742.655</v>
    </oc>
    <nc r="D317" t="n">
      <v>4062.387</v>
    </nc>
  </rcc>
  <rcc rId="1797" ua="false" sId="1">
    <oc r="E317" t="n">
      <v>2548.926</v>
    </oc>
    <nc r="E317" t="n">
      <v>2682.573</v>
    </nc>
  </rcc>
  <rcc rId="1798" ua="false" sId="1">
    <oc r="F317" t="n">
      <v>220.63</v>
    </oc>
    <nc r="F317" t="n">
      <v>189.56</v>
    </nc>
  </rcc>
  <rcc rId="1799" ua="false" sId="1">
    <oc r="H317" t="n">
      <v>827.785</v>
    </oc>
    <nc r="H317" t="n">
      <v>678</v>
    </nc>
  </rcc>
  <rcc rId="1800" ua="false" sId="1">
    <oc r="I317" t="n">
      <v>606.784</v>
    </oc>
    <nc r="I317" t="n">
      <v>497.048</v>
    </nc>
  </rcc>
  <rcc rId="1801" ua="false" sId="1">
    <oc r="D318" t="n">
      <v>229.65</v>
    </oc>
    <nc r="D318" t="n">
      <v>285.115</v>
    </nc>
  </rcc>
  <rcc rId="1802" ua="false" sId="1">
    <oc r="E318" t="n">
      <v>148.726</v>
    </oc>
    <nc r="E318" t="n">
      <v>190.819</v>
    </nc>
  </rcc>
  <rcc rId="1803" ua="false" sId="1">
    <oc r="F318" t="n">
      <v>9.837</v>
    </oc>
    <nc r="F318" t="n">
      <v>10.535</v>
    </nc>
  </rcc>
  <rcc rId="1804" ua="false" sId="1">
    <oc r="F312" t="n">
      <f>SUM(F314:F320)</f>
    </oc>
    <nc r="F312" t="n">
      <f>SUM(F314:F320)</f>
    </nc>
  </rcc>
  <rcc rId="1805" ua="false" sId="1">
    <oc r="F314" t="n">
      <v>57.149</v>
    </oc>
    <nc r="F314"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5" t="n">
      <f>8.991+10.15</f>
    </oc>
    <nc r="L115"/>
  </rcc>
  <rcc rId="1813" ua="false" sId="1">
    <oc r="K115" t="n">
      <f>8.991+10.15</f>
    </oc>
    <nc r="K115" t="n">
      <f>L115</f>
    </nc>
  </rcc>
  <rcc rId="1814" ua="false" sId="1">
    <oc r="D115" t="n">
      <f>2653.413+8.428+12.3+4.808+21.376</f>
    </oc>
    <nc r="D115" t="n">
      <v>2521.6</v>
    </nc>
  </rcc>
  <rcc rId="1815" ua="false" sId="1">
    <oc r="C117" t="n">
      <f>1823.6+4.808+4.93</f>
    </oc>
    <nc r="C117" t="n">
      <v>1781.7</v>
    </nc>
  </rcc>
  <rcc rId="1816" ua="false" sId="1">
    <oc r="D117" t="n">
      <f>66.5+4.266</f>
    </oc>
    <nc r="D117" t="n">
      <v>80.299</v>
    </nc>
  </rcc>
  <rcc rId="1817" ua="false" sId="1">
    <nc r="K309" t="n">
      <f>L309</f>
    </nc>
  </rcc>
  <rcc rId="1818" ua="false" sId="1">
    <oc r="D309" t="n">
      <f>298.494+32.212+11.693</f>
    </oc>
    <nc r="D309" t="n">
      <v>278.9</v>
    </nc>
  </rcc>
  <rcc rId="1819" ua="false" sId="1">
    <oc r="E309" t="n">
      <f>194.6+32.212</f>
    </oc>
    <nc r="E309" t="n">
      <v>190.7</v>
    </nc>
  </rcc>
  <rcc rId="1820" ua="false" sId="1">
    <oc r="F309" t="n">
      <v>13.5</v>
    </oc>
    <nc r="F309" t="n">
      <v>15.9</v>
    </nc>
  </rcc>
  <rcc rId="1821" ua="false" sId="1">
    <oc r="D346" t="n">
      <f>456.921+1.5+0.126</f>
    </oc>
    <nc r="D346" t="n">
      <v>373</v>
    </nc>
  </rcc>
  <rcc rId="1822" ua="false" sId="1">
    <oc r="E346" t="n">
      <v>320.727</v>
    </oc>
    <nc r="E346" t="n">
      <v>267.3</v>
    </nc>
  </rcc>
  <rcc rId="1823" ua="false" sId="1">
    <oc r="F346" t="n">
      <f>4.6+0.126</f>
    </oc>
    <nc r="F346" t="n">
      <v>5.3</v>
    </nc>
  </rcc>
</revisions>
</file>

<file path=xl/revisions/revisionLog118.xml><?xml version="1.0" encoding="utf-8"?>
<revisions xmlns="http://schemas.openxmlformats.org/spreadsheetml/2006/main" xmlns:r="http://schemas.openxmlformats.org/officeDocument/2006/relationships">
  <rcc rId="1824" ua="false" sId="1">
    <nc r="K374" t="n">
      <f>L374</f>
    </nc>
  </rcc>
  <rcc rId="1825" ua="false" sId="1">
    <oc r="D374" t="n">
      <f>756.222+0.294</f>
    </oc>
    <nc r="D374" t="n">
      <v>747.1</v>
    </nc>
  </rcc>
  <rcc rId="1826" ua="false" sId="1">
    <oc r="E374" t="n">
      <f>495.5</f>
    </oc>
    <nc r="E374" t="n">
      <v>518.7</v>
    </nc>
  </rcc>
  <rcc rId="1827" ua="false" sId="1">
    <oc r="F374" t="n">
      <f>25.7+0.294</f>
    </oc>
    <nc r="F374" t="n">
      <v>30.7</v>
    </nc>
  </rcc>
  <rcc rId="1828" ua="false" sId="1">
    <oc r="L395" t="n">
      <f>23.95</f>
    </oc>
    <nc r="L395"/>
  </rcc>
  <rcc rId="1829" ua="false" sId="1">
    <oc r="D395" t="n">
      <f>402.435+1.6+25.352</f>
    </oc>
    <nc r="D395" t="n">
      <v>421</v>
    </nc>
  </rcc>
  <rcc rId="1830" ua="false" sId="1">
    <oc r="E395" t="n">
      <v>265</v>
    </oc>
    <nc r="E395" t="n">
      <v>288.4</v>
    </nc>
  </rcc>
  <rcc rId="1831" ua="false" sId="1">
    <oc r="F395" t="n">
      <f>18.4+0.176</f>
    </oc>
    <nc r="F395" t="n">
      <v>22.152</v>
    </nc>
  </rcc>
  <rcc rId="1832" ua="false" sId="1">
    <oc r="L401" t="n">
      <v>4.19</v>
    </oc>
    <nc r="L401"/>
  </rcc>
  <rcc rId="1833" ua="false" sId="1">
    <oc r="D401" t="n">
      <v>967.02</v>
    </oc>
    <nc r="D401" t="n">
      <v>980.5</v>
    </nc>
  </rcc>
  <rcc rId="1834" ua="false" sId="1">
    <oc r="E401" t="n">
      <v>664.6</v>
    </oc>
    <nc r="E401" t="n">
      <v>677.2</v>
    </nc>
  </rcc>
  <rcc rId="1835" ua="false" sId="1">
    <oc r="F401" t="n">
      <v>23.481</v>
    </oc>
    <nc r="F401" t="n">
      <v>24.191</v>
    </nc>
  </rcc>
  <rcc rId="1836" ua="false" sId="1">
    <oc r="D415" t="n">
      <f>104.1-14.764</f>
    </oc>
    <nc r="D415"/>
  </rcc>
  <rcc rId="1837" ua="false" sId="1">
    <nc r="K415" t="n">
      <f>L415</f>
    </nc>
  </rcc>
  <rcc rId="1838" ua="false" sId="1">
    <oc r="K403" t="n">
      <f>550.576+10+150+145.4+282.687-0.049</f>
    </oc>
    <nc r="K403" t="n">
      <f>L403</f>
    </nc>
  </rcc>
  <rcc rId="1839" ua="false" sId="1">
    <oc r="K404" t="n">
      <f>5.744</f>
    </oc>
    <nc r="K404" t="n">
      <f>L404</f>
    </nc>
  </rcc>
  <rcc rId="1840" ua="false" sId="1">
    <nc r="K405" t="n">
      <f>L405</f>
    </nc>
  </rcc>
  <rcc rId="1841" ua="false" sId="1">
    <oc r="K401" t="n">
      <v>4.19</v>
    </oc>
    <nc r="K401" t="n">
      <f>L401</f>
    </nc>
  </rcc>
  <rcc rId="1842" ua="false" sId="1">
    <oc r="K395" t="n">
      <f>L395</f>
    </oc>
    <nc r="K395" t="n">
      <f>L395</f>
    </nc>
  </rcc>
  <rcc rId="1843" ua="false" sId="1">
    <nc r="K346" t="n">
      <f>L346</f>
    </nc>
  </rcc>
  <rcc rId="1844" ua="false" sId="1">
    <nc r="K314" t="n">
      <f>L314</f>
    </nc>
  </rcc>
  <rcc rId="1845" ua="false" sId="1">
    <nc r="K316" t="n">
      <f>L316</f>
    </nc>
  </rcc>
  <rcc rId="1846" ua="false" sId="1">
    <nc r="K317" t="n">
      <f>L317</f>
    </nc>
  </rcc>
  <rcc rId="1847" ua="false" sId="1">
    <nc r="K318" t="n">
      <f>L318</f>
    </nc>
  </rcc>
  <rcc rId="1848" ua="false" sId="1">
    <nc r="K319" t="n">
      <f>L319</f>
    </nc>
  </rcc>
  <rcc rId="1849" ua="false" sId="1">
    <nc r="K320" t="n">
      <f>L320</f>
    </nc>
  </rcc>
  <rcc rId="1850" ua="false" sId="1">
    <nc r="K336" t="n">
      <f>L336</f>
    </nc>
  </rcc>
  <rcc rId="1851" ua="false" sId="1">
    <oc r="K349" t="n">
      <f>L349</f>
    </oc>
    <nc r="K349" t="n">
      <f>L349</f>
    </nc>
  </rcc>
  <rcc rId="1852" ua="false" sId="1">
    <nc r="K350" t="n">
      <f>L350</f>
    </nc>
  </rcc>
  <rcc rId="1853" ua="false" sId="1">
    <nc r="K354" t="n">
      <f>L354</f>
    </nc>
  </rcc>
  <rcc rId="1854" ua="false" sId="1">
    <oc r="K357" t="n">
      <f>L357</f>
    </oc>
    <nc r="K357" t="n">
      <f>L357</f>
    </nc>
  </rcc>
  <rcc rId="1855" ua="false" sId="1">
    <nc r="K358" t="n">
      <f>L358</f>
    </nc>
  </rcc>
  <rcc rId="1856" ua="false" sId="1">
    <nc r="K359" t="n">
      <f>L359</f>
    </nc>
  </rcc>
  <rcc rId="1857" ua="false" sId="1">
    <nc r="K360" t="n">
      <f>L360</f>
    </nc>
  </rcc>
  <rcc rId="1858" ua="false" sId="1">
    <nc r="K361" t="n">
      <f>L361</f>
    </nc>
  </rcc>
  <rcc rId="1859" ua="false" sId="1">
    <nc r="K363" t="n">
      <f>L363</f>
    </nc>
  </rcc>
  <rcc rId="1860" ua="false" sId="1">
    <nc r="K364" t="n">
      <f>L364</f>
    </nc>
  </rcc>
  <rcc rId="1861" ua="false" sId="1">
    <nc r="K365" t="n">
      <f>L365</f>
    </nc>
  </rcc>
  <rcc rId="1862" ua="false" sId="1">
    <nc r="K366" t="n">
      <f>L366</f>
    </nc>
  </rcc>
  <rcc rId="1863" ua="false" sId="1">
    <nc r="K367" t="n">
      <f>L367</f>
    </nc>
  </rcc>
  <rcc rId="1864" ua="false" sId="1">
    <oc r="K368" t="n">
      <f>L368</f>
    </oc>
    <nc r="K368" t="n">
      <f>L368</f>
    </nc>
  </rcc>
  <rcc rId="1865" ua="false" sId="1">
    <oc r="K369" t="n">
      <f>119.30871-15-14+199.684+430.56</f>
    </oc>
    <nc r="K369" t="n">
      <f>L369</f>
    </nc>
  </rcc>
  <rcc rId="1866" ua="false" sId="1">
    <nc r="K370" t="n">
      <f>L370</f>
    </nc>
  </rcc>
  <rcc rId="1867" ua="false" sId="1">
    <oc r="K371" t="n">
      <v>7.02</v>
    </oc>
    <nc r="K371" t="n">
      <f>L371</f>
    </nc>
  </rcc>
  <rcc rId="1868" ua="false" sId="1">
    <oc r="K372" t="n">
      <v>4.275</v>
    </oc>
    <nc r="K372" t="n">
      <f>L372</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2" t="n">
      <f>100.89+10</f>
    </oc>
    <nc r="D42"/>
  </rcc>
  <rcc rId="1875" ua="false" sId="1">
    <oc r="D43" t="n">
      <f>80.4+15</f>
    </oc>
    <nc r="D43"/>
  </rcc>
  <rcc rId="1876" ua="false" sId="1">
    <oc r="D47" t="n">
      <v>0</v>
    </oc>
    <nc r="D47"/>
  </rcc>
  <rcc rId="1877" ua="false" sId="1">
    <oc r="D48" t="n">
      <v>0</v>
    </oc>
    <nc r="D48"/>
  </rcc>
  <rcc rId="1878" ua="false" sId="1">
    <oc r="D85" t="n">
      <v>219</v>
    </oc>
    <nc r="D85"/>
  </rcc>
  <rcc rId="1879" ua="false" sId="1">
    <oc r="D86" t="n">
      <v>20</v>
    </oc>
    <nc r="D86"/>
  </rcc>
  <rcc rId="1880" ua="false" sId="1">
    <oc r="D87" t="n">
      <v>31.5</v>
    </oc>
    <nc r="D87"/>
  </rcc>
  <rcc rId="1881" ua="false" sId="1">
    <oc r="D96" t="n">
      <v>5</v>
    </oc>
    <nc r="D96"/>
  </rcc>
  <rcc rId="1882" ua="false" sId="1">
    <oc r="D98" t="n">
      <v>13.95</v>
    </oc>
    <nc r="D98"/>
  </rcc>
  <rcc rId="1883" ua="false" sId="1">
    <oc r="D103" t="n">
      <v>33.075</v>
    </oc>
    <nc r="D103"/>
  </rcc>
  <rcc rId="1884" ua="false" sId="1">
    <oc r="D104" t="n">
      <v>0</v>
    </oc>
    <nc r="D104"/>
  </rcc>
  <rcc rId="1885" ua="false" sId="1">
    <oc r="D105" t="n">
      <v>31.081</v>
    </oc>
    <nc r="D105"/>
  </rcc>
  <rcc rId="1886" ua="false" sId="1">
    <oc r="D108" t="n">
      <f>23.35-10.3-2.1</f>
    </oc>
    <nc r="D108"/>
  </rcc>
  <rcc rId="1887" ua="false" sId="1">
    <oc r="D109" t="n">
      <v>11.464</v>
    </oc>
    <nc r="D109"/>
  </rcc>
  <rcc rId="1888" ua="false" sId="1">
    <oc r="H104" t="n">
      <v>13.46</v>
    </oc>
    <nc r="H104"/>
  </rcc>
  <rcc rId="1889" ua="false" sId="1">
    <oc r="L24" t="n">
      <f>57.49-14.346</f>
    </oc>
    <nc r="L24"/>
  </rcc>
  <rcc rId="1890" ua="false" sId="1">
    <oc r="M24" t="n">
      <f>57.49-14.346</f>
    </oc>
    <nc r="M24"/>
  </rcc>
  <rcc rId="1891" ua="false" sId="1">
    <oc r="L43" t="n">
      <v>4.003</v>
    </oc>
    <nc r="L43"/>
  </rcc>
  <rcc rId="1892" ua="false" sId="1">
    <oc r="L47" t="n">
      <v>32.2</v>
    </oc>
    <nc r="L47"/>
  </rcc>
  <rcc rId="1893" ua="false" sId="1">
    <oc r="L48" t="n">
      <f>1000+100</f>
    </oc>
    <nc r="L48"/>
  </rcc>
  <rcc rId="1894" ua="false" sId="1">
    <oc r="L103" t="n">
      <v>6.925</v>
    </oc>
    <nc r="L103"/>
  </rcc>
  <rcc rId="1895" ua="false" sId="1">
    <oc r="E10" t="n">
      <f>SUM(E12:E109)</f>
    </oc>
    <nc r="E10" t="n">
      <f>SUM(E12:E109)</f>
    </nc>
  </rcc>
  <rcc rId="1896" ua="false" sId="1">
    <oc r="F10" t="n">
      <f>SUM(F12:F109)</f>
    </oc>
    <nc r="F10" t="n">
      <f>SUM(F12:F109)</f>
    </nc>
  </rcc>
  <rcc rId="1897" ua="false" sId="1">
    <oc r="G10" t="n">
      <f>SUM(G12:G109)</f>
    </oc>
    <nc r="G10" t="n">
      <f>SUM(G12:G109)</f>
    </nc>
  </rcc>
  <rcc rId="1898" ua="false" sId="1">
    <oc r="H10" t="n">
      <f>SUM(H12:H109)</f>
    </oc>
    <nc r="H10" t="n">
      <f>SUM(H12:H109)</f>
    </nc>
  </rcc>
  <rcc rId="1899" ua="false" sId="1">
    <oc r="I10" t="n">
      <f>SUM(I12:I109)</f>
    </oc>
    <nc r="I10" t="n">
      <f>SUM(I12:I109)</f>
    </nc>
  </rcc>
  <rcc rId="1900" ua="false" sId="1">
    <oc r="J10" t="n">
      <f>SUM(J12:J109)</f>
    </oc>
    <nc r="J10" t="n">
      <f>SUM(J12:J109)</f>
    </nc>
  </rcc>
  <rcc rId="1901" ua="false" sId="1">
    <oc r="K10" t="n">
      <f>SUM(K12:K109)</f>
    </oc>
    <nc r="K10" t="n">
      <f>SUM(K12:K109)</f>
    </nc>
  </rcc>
  <rcc rId="1902" ua="false" sId="1">
    <oc r="L10" t="n">
      <f>SUM(L12:L109)</f>
    </oc>
    <nc r="L10" t="n">
      <f>SUM(L12:L109)</f>
    </nc>
  </rcc>
  <rcc rId="1903" ua="false" sId="1">
    <oc r="M10" t="n">
      <f>SUM(M12:M109)</f>
    </oc>
    <nc r="M10" t="n">
      <f>SUM(M12:M109)</f>
    </nc>
  </rcc>
  <rcc rId="1904" ua="false" sId="1">
    <oc r="N10" t="n">
      <f>SUM(N12:N109)</f>
    </oc>
    <nc r="N10" t="n">
      <f>SUM(N12:N109)</f>
    </nc>
  </rcc>
  <rcc rId="1905" ua="false" sId="1">
    <oc r="D310" t="n">
      <v>39.471</v>
    </oc>
    <nc r="D310"/>
  </rcc>
  <rcc rId="1906" ua="false" sId="1">
    <oc r="D311" t="n">
      <v>30</v>
    </oc>
    <nc r="D311"/>
  </rcc>
  <rcc rId="1907" ua="false" sId="1">
    <oc r="D342" t="n">
      <f>11.25+9</f>
    </oc>
    <nc r="D342"/>
  </rcc>
  <rcc rId="1908" ua="false" sId="1">
    <oc r="D343" t="n">
      <v>0</v>
    </oc>
    <nc r="D343"/>
  </rcc>
  <rcc rId="1909" ua="false" sId="1">
    <oc r="D344" t="n">
      <v>0</v>
    </oc>
    <nc r="D344"/>
  </rcc>
  <rcc rId="1910" ua="false" sId="1">
    <oc r="D340" t="n">
      <v>43.842</v>
    </oc>
    <nc r="D340"/>
  </rcc>
  <rcc rId="1911" ua="false" sId="1">
    <oc r="D341" t="n">
      <v>135.625</v>
    </oc>
    <nc r="D341"/>
  </rcc>
  <rcc rId="1912" ua="false" sId="1">
    <oc r="H343" t="n">
      <v>0.72</v>
    </oc>
    <nc r="H343"/>
  </rcc>
  <rcc rId="1913" ua="false" sId="1">
    <oc r="H344" t="n">
      <v>133.587</v>
    </oc>
    <nc r="H344"/>
  </rcc>
  <rcc rId="1914" ua="false" sId="1">
    <oc r="L342" t="n">
      <v>23</v>
    </oc>
    <nc r="L342"/>
  </rcc>
</revisions>
</file>

<file path=xl/revisions/revisionLog119.xml><?xml version="1.0" encoding="utf-8"?>
<revisions xmlns="http://schemas.openxmlformats.org/spreadsheetml/2006/main" xmlns:r="http://schemas.openxmlformats.org/officeDocument/2006/relationships">
  <rcc rId="1915" ua="false" sId="1">
    <oc r="D404" t="n">
      <f>4463.672+100.4</f>
    </oc>
    <nc r="D404" t="n">
      <v>1215.8</v>
    </nc>
  </rcc>
  <rcc rId="1916" ua="false" sId="1">
    <oc r="E404" t="n">
      <f>2590+74.327</f>
    </oc>
    <nc r="E404" t="n">
      <v>750</v>
    </nc>
  </rcc>
  <rcc rId="1917" ua="false" sId="1">
    <oc r="F404" t="n">
      <f>82.498+1.1</f>
    </oc>
    <nc r="F404" t="n">
      <v>36</v>
    </nc>
  </rcc>
  <rcc rId="1918" ua="false" sId="1">
    <oc r="H404" t="n">
      <v>0.39</v>
    </oc>
    <nc r="H404"/>
  </rcc>
  <rcc rId="1919" ua="false" sId="1">
    <oc r="K404" t="n">
      <f>L404</f>
    </oc>
    <nc r="K404"/>
  </rcc>
  <rcc rId="1920" ua="false" sId="1">
    <oc r="L404" t="n">
      <f>5.744</f>
    </oc>
    <nc r="L404"/>
  </rcc>
</revisions>
</file>

<file path=xl/revisions/revisionLog12.xml><?xml version="1.0" encoding="utf-8"?>
<revisions xmlns="http://schemas.openxmlformats.org/spreadsheetml/2006/main" xmlns:r="http://schemas.openxmlformats.org/officeDocument/2006/relationships">
  <rcc rId="209" ua="false" sId="1">
    <nc r="O261" t="n">
      <v>1</v>
    </nc>
  </rcc>
  <rcc rId="210" ua="false" sId="1">
    <nc r="P261" t="n">
      <v>1</v>
    </nc>
  </rcc>
  <rcc rId="211" ua="false" sId="1">
    <nc r="O264" t="n">
      <v>1</v>
    </nc>
  </rcc>
  <rcc rId="212" ua="false" sId="1">
    <nc r="P264" t="n">
      <v>1</v>
    </nc>
  </rcc>
  <rcc rId="213" ua="false" sId="1">
    <nc r="O265" t="n">
      <v>1</v>
    </nc>
  </rcc>
  <rcc rId="214" ua="false" sId="1">
    <nc r="P265" t="n">
      <v>1</v>
    </nc>
  </rcc>
  <rcc rId="215" ua="false" sId="1">
    <nc r="O266" t="n">
      <v>1</v>
    </nc>
  </rcc>
  <rcc rId="216" ua="false" sId="1">
    <nc r="P266" t="n">
      <v>1</v>
    </nc>
  </rcc>
  <rcc rId="217" ua="false" sId="1">
    <nc r="O268" t="n">
      <v>1</v>
    </nc>
  </rcc>
  <rcc rId="218" ua="false" sId="1">
    <nc r="P268" t="n">
      <v>1</v>
    </nc>
  </rcc>
  <rcc rId="219" ua="false" sId="1">
    <nc r="O273" t="n">
      <v>1</v>
    </nc>
  </rcc>
  <rcc rId="220" ua="false" sId="1">
    <nc r="P273" t="n">
      <v>1</v>
    </nc>
  </rcc>
  <rcc rId="221" ua="false" sId="1">
    <nc r="O276" t="n">
      <v>1</v>
    </nc>
  </rcc>
  <rcc rId="222" ua="false" sId="1">
    <nc r="P276" t="n">
      <v>1</v>
    </nc>
  </rcc>
  <rcc rId="223" ua="false" sId="1">
    <nc r="O278" t="n">
      <v>1</v>
    </nc>
  </rcc>
  <rcc rId="224" ua="false" sId="1">
    <nc r="P278" t="n">
      <v>1</v>
    </nc>
  </rcc>
  <rcc rId="225" ua="false" sId="1">
    <nc r="O280" t="n">
      <v>1</v>
    </nc>
  </rcc>
  <rcc rId="226" ua="false" sId="1">
    <nc r="P280" t="n">
      <v>1</v>
    </nc>
  </rcc>
  <rcc rId="227" ua="false" sId="1">
    <nc r="O281" t="n">
      <v>1</v>
    </nc>
  </rcc>
  <rcc rId="228" ua="false" sId="1">
    <nc r="P281" t="n">
      <v>1</v>
    </nc>
  </rcc>
  <rcc rId="229" ua="false" sId="1">
    <nc r="O282" t="n">
      <v>1</v>
    </nc>
  </rcc>
  <rcc rId="230" ua="false" sId="1">
    <nc r="P282" t="n">
      <v>1</v>
    </nc>
  </rcc>
  <rcc rId="231" ua="false" sId="1">
    <nc r="O283" t="n">
      <v>1</v>
    </nc>
  </rcc>
  <rcc rId="232" ua="false" sId="1">
    <nc r="P283" t="n">
      <v>1</v>
    </nc>
  </rcc>
  <rcc rId="233" ua="false" sId="1">
    <nc r="O284" t="n">
      <v>1</v>
    </nc>
  </rcc>
  <rcc rId="234" ua="false" sId="1">
    <nc r="P284" t="n">
      <v>1</v>
    </nc>
  </rcc>
  <rcc rId="235" ua="false" sId="1">
    <nc r="O300" t="n">
      <v>1</v>
    </nc>
  </rcc>
  <rcc rId="236" ua="false" sId="1">
    <nc r="P300" t="n">
      <v>1</v>
    </nc>
  </rcc>
  <rcc rId="237" ua="false" sId="1">
    <nc r="O301" t="n">
      <v>1</v>
    </nc>
  </rcc>
  <rcc rId="238" ua="false" sId="1">
    <nc r="P301" t="n">
      <v>1</v>
    </nc>
  </rcc>
  <rcc rId="239" ua="false" sId="1">
    <nc r="O302" t="n">
      <v>1</v>
    </nc>
  </rcc>
  <rcc rId="240" ua="false" sId="1">
    <nc r="P302" t="n">
      <v>1</v>
    </nc>
  </rcc>
  <rcc rId="241" ua="false" sId="1">
    <nc r="O316" t="n">
      <v>1</v>
    </nc>
  </rcc>
  <rcc rId="242" ua="false" sId="1">
    <nc r="P316" t="n">
      <v>1</v>
    </nc>
  </rcc>
  <rcc rId="243" ua="false" sId="1">
    <nc r="O317" t="n">
      <v>1</v>
    </nc>
  </rcc>
  <rcc rId="244" ua="false" sId="1">
    <nc r="P317" t="n">
      <v>1</v>
    </nc>
  </rcc>
  <rcc rId="245" ua="false" sId="1">
    <nc r="O349" t="n">
      <v>1</v>
    </nc>
  </rcc>
  <rcc rId="246" ua="false" sId="1">
    <nc r="P349" t="n">
      <v>1</v>
    </nc>
  </rcc>
  <rcc rId="247" ua="false" sId="1">
    <nc r="O357" t="n">
      <v>1</v>
    </nc>
  </rcc>
  <rcc rId="248" ua="false" sId="1">
    <nc r="P357" t="n">
      <v>1</v>
    </nc>
  </rcc>
  <rcc rId="249" ua="false" sId="1">
    <nc r="O362" t="n">
      <v>1</v>
    </nc>
  </rcc>
  <rcc rId="250" ua="false" sId="1">
    <nc r="P362" t="n">
      <v>1</v>
    </nc>
  </rcc>
  <rcc rId="251" ua="false" sId="1">
    <nc r="O363" t="n">
      <v>1</v>
    </nc>
  </rcc>
  <rcc rId="252" ua="false" sId="1">
    <nc r="P363" t="n">
      <v>1</v>
    </nc>
  </rcc>
  <rcc rId="253" ua="false" sId="1">
    <nc r="O365" t="n">
      <v>1</v>
    </nc>
  </rcc>
  <rcc rId="254" ua="false" sId="1">
    <nc r="P365" t="n">
      <v>1</v>
    </nc>
  </rcc>
  <rcc rId="255" ua="false" sId="1">
    <nc r="O366" t="n">
      <v>1</v>
    </nc>
  </rcc>
  <rcc rId="256" ua="false" sId="1">
    <nc r="P366" t="n">
      <v>1</v>
    </nc>
  </rcc>
  <rcc rId="257" ua="false" sId="1">
    <nc r="O461" t="n">
      <v>1</v>
    </nc>
  </rcc>
  <rcc rId="258" ua="false" sId="1">
    <nc r="P461" t="n">
      <v>1</v>
    </nc>
  </rcc>
</revisions>
</file>

<file path=xl/revisions/revisionLog120.xml><?xml version="1.0" encoding="utf-8"?>
<revisions xmlns="http://schemas.openxmlformats.org/spreadsheetml/2006/main" xmlns:r="http://schemas.openxmlformats.org/officeDocument/2006/relationships">
  <rcc rId="1921" ua="false" sId="1">
    <nc r="D98" t="n">
      <v>18</v>
    </nc>
  </rcc>
  <rcc rId="1922" ua="false" sId="1">
    <oc r="D261" t="n">
      <v>5</v>
    </oc>
    <nc r="D261" t="n">
      <v>4</v>
    </nc>
  </rcc>
  <rcc rId="1923" ua="false" sId="1">
    <oc r="A274" t="n">
      <v>1513570</v>
    </oc>
    <nc r="A274" t="n">
      <v>1513403</v>
    </nc>
  </rcc>
  <rcc rId="1924" ua="false" sId="1">
    <oc r="D274" t="n">
      <v>21</v>
    </oc>
    <nc r="D274" t="n">
      <v>23.184</v>
    </nc>
  </rcc>
</revisions>
</file>

<file path=xl/revisions/revisionLog121.xml><?xml version="1.0" encoding="utf-8"?>
<revisions xmlns="http://schemas.openxmlformats.org/spreadsheetml/2006/main" xmlns:r="http://schemas.openxmlformats.org/officeDocument/2006/relationships">
  <rcc rId="1925" ua="false" sId="1">
    <oc r="D286" t="n">
      <v>136.782</v>
    </oc>
    <nc r="D286" t="n">
      <v>120</v>
    </nc>
  </rcc>
  <rcc rId="1926" ua="false" sId="1">
    <oc r="A396" t="n">
      <v>4817210</v>
    </oc>
    <nc r="A396" t="n">
      <v>4817310</v>
    </nc>
  </rcc>
  <rcc rId="1927" ua="false" sId="1">
    <oc r="D396" t="n">
      <v>450.427</v>
    </oc>
    <nc r="D396" t="n">
      <v>226.75</v>
    </nc>
  </rcc>
  <rcc rId="1928" ua="false" sId="1">
    <oc r="L396" t="n">
      <v>47.8</v>
    </oc>
    <nc r="L396" t="n">
      <v>1695</v>
    </nc>
  </rcc>
  <rcc rId="1929" ua="false" sId="1">
    <oc r="A397" t="n">
      <v>4817320</v>
    </oc>
    <nc r="A397" t="n">
      <v>4817420</v>
    </nc>
  </rcc>
  <rcc rId="1930" ua="false" sId="1">
    <oc r="A398" t="n">
      <v>4817320</v>
    </oc>
    <nc r="A398" t="n">
      <v>4817420</v>
    </nc>
  </rcc>
  <rcc rId="1931" ua="false" sId="1">
    <oc r="D397" t="n">
      <f>48.15-5</f>
    </oc>
    <nc r="D397" t="n">
      <v>30</v>
    </nc>
  </rcc>
  <rcc rId="1932" ua="false" sId="1">
    <oc r="D398" t="n">
      <f>579.7</f>
    </oc>
    <nc r="D398"/>
  </rcc>
  <rcc rId="1933" ua="false" sId="1">
    <nc r="L398" t="n">
      <v>651.1</v>
    </nc>
  </rcc>
</revisions>
</file>

<file path=xl/revisions/revisionLog122.xml><?xml version="1.0" encoding="utf-8"?>
<revisions xmlns="http://schemas.openxmlformats.org/spreadsheetml/2006/main" xmlns:r="http://schemas.openxmlformats.org/officeDocument/2006/relationships">
  <rcc rId="1934" ua="false" sId="1">
    <oc r="L394" t="n">
      <f>SUM(L395:L399)</f>
    </oc>
    <nc r="L394" t="n">
      <f>SUM(L395:L399)</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07" t="n">
      <v>80</v>
    </oc>
    <nc r="D407" t="n">
      <v>120</v>
    </nc>
  </rcc>
  <rcc rId="1937" ua="false" sId="1">
    <oc r="D408" t="n">
      <f>27-27</f>
    </oc>
    <nc r="D408" t="n">
      <v>100</v>
    </nc>
  </rcc>
  <rcc rId="1938" ua="false" sId="1">
    <oc r="D410" t="n">
      <f>44.5-34.5</f>
    </oc>
    <nc r="D410" t="n">
      <v>20</v>
    </nc>
  </rcc>
  <rcc rId="1939" ua="false" sId="1">
    <oc r="D403" t="n">
      <f>36748.556+34.53+0.5+1.281+0.8+125.525+3166+0.6+86.56+99.5-5</f>
    </oc>
    <nc r="D403"/>
  </rcc>
  <rcc rId="1940" ua="false" sId="1">
    <oc r="E403" t="n">
      <f>22912.243+2328.478</f>
    </oc>
    <nc r="E403"/>
  </rcc>
  <rcc rId="1941" ua="false" sId="1">
    <oc r="F403" t="n">
      <f>3277.6+34.53+125.525+86.56</f>
    </oc>
    <nc r="F403"/>
  </rcc>
  <rcc rId="1942" ua="false" sId="1">
    <oc r="H403" t="n">
      <f>1054.5</f>
    </oc>
    <nc r="H403"/>
  </rcc>
  <rcc rId="1943" ua="false" sId="1">
    <oc r="I403" t="n">
      <v>423</v>
    </oc>
    <nc r="I403"/>
  </rcc>
  <rcc rId="1944" ua="false" sId="1">
    <oc r="J403" t="n">
      <v>36.6</v>
    </oc>
    <nc r="J403"/>
  </rcc>
  <rcc rId="1945" ua="false" sId="1">
    <oc r="K403" t="n">
      <f>L403</f>
    </oc>
    <nc r="K403"/>
  </rcc>
  <rcc rId="1946" ua="false" sId="1">
    <oc r="L403" t="n">
      <f>550.576+10+150+145.4+282.687-0.049</f>
    </oc>
    <nc r="L403"/>
  </rcc>
  <rcc rId="1947" ua="false" sId="1">
    <oc r="M403" t="n">
      <v>10</v>
    </oc>
    <nc r="M403"/>
  </rcc>
  <rcc rId="1948" ua="false" sId="1">
    <oc r="D405" t="n">
      <v>5</v>
    </oc>
    <nc r="D405"/>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2" t="n">
      <v>100</v>
    </nc>
  </rcc>
  <rcc rId="1952" ua="false" sId="1">
    <nc r="D43" t="n">
      <v>80</v>
    </nc>
  </rcc>
  <rrc rId="1953" ua="false" sId="1" eol="0" ref="49:49" action="insertRow"/>
  <rrc rId="1954" ua="false" sId="1" eol="0" ref="82:82" action="insertRow"/>
  <rrc rId="1955" ua="false" sId="1" eol="0" ref="50:50" action="insertRow"/>
  <rcc rId="1956" ua="false" sId="1">
    <nc r="D49" t="n">
      <v>20</v>
    </nc>
  </rcc>
  <rcc rId="1957" ua="false" sId="1">
    <nc r="D82" t="n">
      <v>100</v>
    </nc>
  </rcc>
  <rcc rId="1958" ua="false" sId="1">
    <nc r="D87" t="n">
      <v>75</v>
    </nc>
  </rcc>
  <rcc rId="1959" ua="false" sId="1">
    <nc r="D86" t="n">
      <v>33.5</v>
    </nc>
  </rcc>
  <rcc rId="1960" ua="false" sId="1">
    <nc r="D96" t="n">
      <v>6</v>
    </nc>
  </rcc>
  <rrc rId="1961" ua="false" sId="1" eol="0" ref="97:97" action="insertRow"/>
  <rcc rId="1962" ua="false" sId="1">
    <nc r="A97" t="inlineStr">
      <is>
        <r>
          <rPr>
            <sz val="10"/>
            <rFont val="Arial"/>
            <family val="0"/>
          </rPr>
          <t xml:space="preserve">0318080</t>
        </r>
      </is>
    </nc>
  </rcc>
  <rcc rId="1963" ua="false" sId="1">
    <nc r="B97" t="inlineStr">
      <is>
        <r>
          <rPr>
            <sz val="10"/>
            <rFont val="Arial"/>
            <family val="0"/>
          </rPr>
          <t xml:space="preserve">250404</t>
        </r>
      </is>
    </nc>
  </rcc>
  <rcc rId="1964" ua="false" sId="1">
    <nc r="C97"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7" t="n">
      <v>5</v>
    </nc>
  </rcc>
  <rcc rId="1966" ua="false" sId="1">
    <nc r="G97" t="n">
      <f>SUM(H97,K97)</f>
    </nc>
  </rcc>
  <rcc rId="1967" ua="false" sId="1">
    <nc r="K97" t="n">
      <f>L97</f>
    </nc>
  </rcc>
  <rcc rId="1968" ua="false" sId="1">
    <nc r="N97" t="n">
      <f>G97+D97</f>
    </nc>
  </rcc>
  <rrc rId="1969" ua="false" sId="1" eol="0" ref="84:84" action="insertRow"/>
  <rcc rId="1970" ua="false" sId="1">
    <oc r="D10" t="n">
      <f>SUM(D12:D86)</f>
    </oc>
    <nc r="D10" t="n">
      <f>SUM(D12:D87)</f>
    </nc>
  </rcc>
  <rcc rId="1971" ua="false" sId="1">
    <oc r="E10" t="n">
      <f>SUM(E12:E86)</f>
    </oc>
    <nc r="E10" t="n">
      <f>SUM(E12:E87)</f>
    </nc>
  </rcc>
  <rcc rId="1972" ua="false" sId="1">
    <oc r="F10" t="n">
      <f>SUM(F12:F86)</f>
    </oc>
    <nc r="F10" t="n">
      <f>SUM(F12:F87)</f>
    </nc>
  </rcc>
  <rcc rId="1973" ua="false" sId="1">
    <oc r="G10" t="n">
      <f>SUM(G12:G86)</f>
    </oc>
    <nc r="G10" t="n">
      <f>SUM(G12:G87)</f>
    </nc>
  </rcc>
  <rcc rId="1974" ua="false" sId="1">
    <oc r="H10" t="n">
      <f>SUM(H12:H86)</f>
    </oc>
    <nc r="H10" t="n">
      <f>SUM(H12:H87)</f>
    </nc>
  </rcc>
  <rcc rId="1975" ua="false" sId="1">
    <oc r="I10" t="n">
      <f>SUM(I12:I86)</f>
    </oc>
    <nc r="I10" t="n">
      <f>SUM(I12:I87)</f>
    </nc>
  </rcc>
  <rcc rId="1976" ua="false" sId="1">
    <oc r="J10" t="n">
      <f>SUM(J12:J86)</f>
    </oc>
    <nc r="J10" t="n">
      <f>SUM(J12:J87)</f>
    </nc>
  </rcc>
  <rcc rId="1977" ua="false" sId="1">
    <oc r="K10" t="n">
      <f>SUM(K12:K86)</f>
    </oc>
    <nc r="K10" t="n">
      <f>SUM(K12:K87)</f>
    </nc>
  </rcc>
  <rcc rId="1978" ua="false" sId="1">
    <oc r="L10" t="n">
      <f>SUM(L12:L86)</f>
    </oc>
    <nc r="L10" t="n">
      <f>SUM(L12:L87)</f>
    </nc>
  </rcc>
  <rcc rId="1979" ua="false" sId="1">
    <oc r="M10" t="n">
      <f>SUM(M12:M86)</f>
    </oc>
    <nc r="M10" t="n">
      <f>SUM(M12:M87)</f>
    </nc>
  </rcc>
  <rcc rId="1980" ua="false" sId="1">
    <oc r="N10" t="n">
      <f>SUM(N12:N86)</f>
    </oc>
    <nc r="N10" t="n">
      <f>SUM(N12:N87)</f>
    </nc>
  </rcc>
</revisions>
</file>

<file path=xl/revisions/revisionLog127.xml><?xml version="1.0" encoding="utf-8"?>
<revisions xmlns="http://schemas.openxmlformats.org/spreadsheetml/2006/main" xmlns:r="http://schemas.openxmlformats.org/officeDocument/2006/relationships">
  <rrc rId="1981" ua="false" sId="1" eol="0" ref="292:292" action="insertRow"/>
  <rrc rId="1982" ua="false" sId="1" eol="0" ref="290:290" action="insertRow"/>
  <rrc rId="1983" ua="false" sId="1" eol="0" ref="288:288" action="insertRow"/>
  <rcc rId="1984" ua="false" sId="1">
    <oc r="D285" t="n">
      <v>42.2</v>
    </oc>
    <nc r="D285" t="n">
      <v>40</v>
    </nc>
  </rcc>
  <rcc rId="1985" ua="false" sId="1">
    <oc r="D288" t="n">
      <v>20</v>
    </oc>
    <nc r="D288" t="n">
      <v>15</v>
    </nc>
  </rcc>
  <rcc rId="1986" ua="false" sId="1">
    <oc r="C285" t="inlineStr">
      <is>
        <r>
          <rPr>
            <sz val="10"/>
            <rFont val="Arial"/>
            <family val="0"/>
          </rPr>
          <t xml:space="preserve">Інші культурно-освітні заклади та заходи / Програма "Наше місто: його події, свята, трудові будні" </t>
        </r>
      </is>
    </oc>
    <nc r="C285"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88" t="inlineStr">
      <is>
        <r>
          <rPr>
            <sz val="10"/>
            <rFont val="Arial"/>
            <family val="0"/>
          </rPr>
          <t xml:space="preserve">Програма "Наше місто: його події, свята, трудові будні"  </t>
        </r>
      </is>
    </oc>
    <nc r="C288" t="inlineStr">
      <is>
        <r>
          <rPr>
            <sz val="10"/>
            <rFont val="Arial"/>
            <family val="0"/>
          </rPr>
          <t xml:space="preserve">Інші видатки / Програма "Наше місто: його події, свята, трудові будні"  </t>
        </r>
      </is>
    </nc>
  </rcc>
  <rcc rId="1988" ua="false" sId="1">
    <oc r="C285" t="inlineStr">
      <is>
        <r>
          <rPr>
            <sz val="10"/>
            <rFont val="Arial"/>
            <family val="0"/>
          </rPr>
          <t xml:space="preserve">Програма "Наше місто: його події, свята, трудові будні" </t>
        </r>
      </is>
    </oc>
    <nc r="C285"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5" t="inlineStr">
      <is>
        <r>
          <rPr>
            <sz val="10"/>
            <rFont val="Arial"/>
            <family val="0"/>
          </rPr>
          <t xml:space="preserve">Інші видатки / Програма "Наше місто: його події, свята, трудові будні" (депутатські)</t>
        </r>
      </is>
    </oc>
    <nc r="C85"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59" t="n">
      <v>1</v>
    </nc>
  </rcc>
  <rcc rId="260" ua="false" sId="1">
    <nc r="O460" t="n">
      <v>1</v>
    </nc>
  </rcc>
  <rcc rId="261" ua="false" sId="1">
    <nc r="P459" t="n">
      <v>1</v>
    </nc>
  </rcc>
</revisions>
</file>

<file path=xl/revisions/revisionLog130.xml><?xml version="1.0" encoding="utf-8"?>
<revisions xmlns="http://schemas.openxmlformats.org/spreadsheetml/2006/main" xmlns:r="http://schemas.openxmlformats.org/officeDocument/2006/relationships">
  <rrc rId="1990" ua="false" sId="1" eol="0" ref="378:378" action="insertRow"/>
  <rcc rId="1991" ua="false" sId="1">
    <oc r="L376" t="n">
      <v>1.2</v>
    </oc>
    <nc r="L376"/>
  </rcc>
  <rcc rId="1992" ua="false" sId="1">
    <oc r="K376" t="n">
      <v>1.2</v>
    </oc>
    <nc r="K376" t="n">
      <f>L376</f>
    </nc>
  </rcc>
  <rcc rId="1993" ua="false" sId="1">
    <oc r="D376" t="n">
      <v>152.364</v>
    </oc>
    <nc r="D376" t="n">
      <v>176.2</v>
    </nc>
  </rcc>
  <rcc rId="1994" ua="false" sId="1">
    <oc r="E376" t="n">
      <f>102.233+3.4</f>
    </oc>
    <nc r="E376" t="n">
      <v>125.335</v>
    </nc>
  </rcc>
  <rcc rId="1995" ua="false" sId="1">
    <oc r="F376" t="n">
      <f>5.008-3.376+0.25</f>
    </oc>
    <nc r="F376" t="n">
      <v>2.174</v>
    </nc>
  </rcc>
</revisions>
</file>

<file path=xl/revisions/revisionLog131.xml><?xml version="1.0" encoding="utf-8"?>
<revisions xmlns="http://schemas.openxmlformats.org/spreadsheetml/2006/main" xmlns:r="http://schemas.openxmlformats.org/officeDocument/2006/relationships">
  <rcc rId="1996" ua="false" sId="1">
    <oc r="M400" t="n">
      <f>SUM(M10,M96,M289,M311,M359,M378,M384,M398)</f>
    </oc>
    <nc r="M400" t="n">
      <f>SUM(M10,M96,M289,M311,M359,M378,M384,M398)</f>
    </nc>
  </rcc>
  <rcc rId="1997" ua="false" sId="1">
    <oc r="L96" t="n">
      <f>SUM(L97:L103,L131,L204:L288)</f>
    </oc>
    <nc r="L96" t="n">
      <f>SUM(L97:L103,L131,L204:L288)</f>
    </nc>
  </rcc>
</revisions>
</file>

<file path=xl/revisions/revisionLog132.xml><?xml version="1.0" encoding="utf-8"?>
<revisions xmlns="http://schemas.openxmlformats.org/spreadsheetml/2006/main" xmlns:r="http://schemas.openxmlformats.org/officeDocument/2006/relationships">
  <rcc rId="1998" ua="false" sId="1">
    <oc r="D82" t="n">
      <v>100</v>
    </oc>
    <nc r="D82" t="n">
      <v>40</v>
    </nc>
  </rcc>
</revisions>
</file>

<file path=xl/revisions/revisionLog133.xml><?xml version="1.0" encoding="utf-8"?>
<revisions xmlns="http://schemas.openxmlformats.org/spreadsheetml/2006/main" xmlns:r="http://schemas.openxmlformats.org/officeDocument/2006/relationships">
  <rcc rId="1999" ua="false" sId="1">
    <nc r="D291" t="n">
      <v>20</v>
    </nc>
  </rcc>
  <rcc rId="2000" ua="false" sId="1">
    <nc r="D292" t="n">
      <v>25</v>
    </nc>
  </rcc>
  <rrc rId="2001" ua="false" sId="1" eol="0" ref="308:308" action="insertRow"/>
  <rrc rId="2002" ua="false" sId="1" eol="0" ref="307:307" action="insertRow"/>
  <rcc rId="2003" ua="false" sId="1">
    <nc r="D304" t="n">
      <v>45</v>
    </nc>
  </rcc>
  <rcc rId="2004" ua="false" sId="1">
    <nc r="D305" t="n">
      <v>120</v>
    </nc>
  </rcc>
  <rcc rId="2005" ua="false" sId="1">
    <nc r="D306"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76" t="n">
      <v>1695</v>
    </oc>
    <nc r="L376" t="n">
      <v>450.2</v>
    </nc>
  </rcc>
  <rcc rId="2012" ua="false" sId="1">
    <oc r="L378" t="n">
      <v>651.1</v>
    </oc>
    <nc r="L378" t="n">
      <v>626.75</v>
    </nc>
  </rcc>
</revisions>
</file>

<file path=xl/revisions/revisionLog136.xml><?xml version="1.0" encoding="utf-8"?>
<revisions xmlns="http://schemas.openxmlformats.org/spreadsheetml/2006/main" xmlns:r="http://schemas.openxmlformats.org/officeDocument/2006/relationships">
  <rcc rId="2013" ua="false" sId="1">
    <nc r="D395" t="n">
      <v>112.42</v>
    </nc>
  </rcc>
  <rcc rId="2014" ua="false" sId="1">
    <oc r="D381" t="n">
      <v>980.5</v>
    </oc>
    <nc r="D381" t="n">
      <v>985.58</v>
    </nc>
  </rcc>
  <rcc rId="2015" ua="false" sId="1">
    <oc r="E381" t="n">
      <v>677.2</v>
    </oc>
    <nc r="E381" t="n">
      <v>680.93</v>
    </nc>
  </rcc>
</revisions>
</file>

<file path=xl/revisions/revisionLog137.xml><?xml version="1.0" encoding="utf-8"?>
<revisions xmlns="http://schemas.openxmlformats.org/spreadsheetml/2006/main" xmlns:r="http://schemas.openxmlformats.org/officeDocument/2006/relationships">
  <rrc rId="2016" ua="false" sId="1" eol="0" ref="83:83" action="insertRow"/>
  <rcc rId="2017" ua="false" sId="1">
    <nc r="B83" t="inlineStr">
      <is>
        <r>
          <rPr>
            <sz val="10"/>
            <rFont val="Arial"/>
            <family val="0"/>
          </rPr>
          <t xml:space="preserve">250344</t>
        </r>
      </is>
    </nc>
  </rcc>
  <rcc rId="2018" ua="false" sId="1">
    <nc r="G83" t="n">
      <f>SUM(H83,K83)</f>
    </nc>
  </rcc>
  <rcc rId="2019" ua="false" sId="1">
    <nc r="K83" t="n">
      <f>L83</f>
    </nc>
  </rcc>
  <rcc rId="2020" ua="false" sId="1">
    <nc r="N83" t="n">
      <f>G83+D83</f>
    </nc>
  </rcc>
  <rcc rId="2021" ua="false" sId="1">
    <nc r="L83" t="n">
      <v>40</v>
    </nc>
  </rcc>
  <rrc rId="2022" ua="false" sId="1" eol="0" ref="45:45" action="insertRow"/>
  <rrc rId="2023" ua="false" sId="1" eol="0" ref="44:44" action="insertRow"/>
</revisions>
</file>

<file path=xl/revisions/revisionLog138.xml><?xml version="1.0" encoding="utf-8"?>
<revisions xmlns="http://schemas.openxmlformats.org/spreadsheetml/2006/main" xmlns:r="http://schemas.openxmlformats.org/officeDocument/2006/relationships">
  <rcc rId="2024" ua="false" sId="1">
    <nc r="L371" t="n">
      <v>3.2</v>
    </nc>
  </rcc>
</revisions>
</file>

<file path=xl/revisions/revisionLog139.xml><?xml version="1.0" encoding="utf-8"?>
<revisions xmlns="http://schemas.openxmlformats.org/spreadsheetml/2006/main" xmlns:r="http://schemas.openxmlformats.org/officeDocument/2006/relationships">
  <rcc rId="2025" ua="false" sId="1">
    <oc r="M307" t="n">
      <v>1.5</v>
    </oc>
    <nc r="M307"/>
  </rcc>
  <rcc rId="2026" ua="false" sId="1">
    <oc r="L307" t="n">
      <f>581.36014-199.684+32.5+7+14.827+1.5</f>
    </oc>
    <nc r="L307" t="n">
      <v>680</v>
    </nc>
  </rcc>
  <rcc rId="2027" ua="false" sId="1">
    <oc r="L306" t="n">
      <f>40.15641+91.5+7</f>
    </oc>
    <nc r="L306"/>
  </rcc>
  <rcc rId="2028" ua="false" sId="1">
    <oc r="L310" t="n">
      <f>26+3.5+6</f>
    </oc>
    <nc r="L310"/>
  </rcc>
  <rcc rId="2029" ua="false" sId="1">
    <oc r="M306" t="n">
      <v>20</v>
    </oc>
    <nc r="M306"/>
  </rcc>
  <rcc rId="2030" ua="false" sId="1">
    <oc r="D306" t="n">
      <f>23451.363+5+8.165+0.8-15-0.095+18.6+1+3+561.5+50.357</f>
    </oc>
    <nc r="D306" t="n">
      <v>25389.424</v>
    </nc>
  </rcc>
  <rcc rId="2031" ua="false" sId="1">
    <oc r="E306" t="n">
      <f>12503.58+415</f>
    </oc>
    <nc r="E306" t="n">
      <v>13146.7</v>
    </nc>
  </rcc>
  <rcc rId="2032" ua="false" sId="1">
    <oc r="F306" t="n">
      <f>3852.82-0.095+18.6+50.357</f>
    </oc>
    <nc r="F306" t="n">
      <v>4400.6</v>
    </nc>
  </rcc>
  <rcc rId="2033" ua="false" sId="1">
    <oc r="H306" t="n">
      <v>2007.55</v>
    </oc>
    <nc r="H306" t="n">
      <v>1977.95</v>
    </nc>
  </rcc>
  <rcc rId="2034" ua="false" sId="1">
    <oc r="I306" t="n">
      <v>107.7</v>
    </oc>
    <nc r="I306" t="n">
      <v>94.8</v>
    </nc>
  </rcc>
  <rcc rId="2035" ua="false" sId="1">
    <oc r="D307" t="n">
      <f>34247.056+5+2+18.969-7.585+8.2+1214.7-2-6.5+5+1.55-9.259</f>
    </oc>
    <nc r="D307" t="n">
      <v>36791.213</v>
    </nc>
  </rcc>
  <rcc rId="2036" ua="false" sId="1">
    <oc r="E307" t="n">
      <f>20274.7+909.4</f>
    </oc>
    <nc r="E307" t="n">
      <v>21229.68</v>
    </nc>
  </rcc>
  <rcc rId="2037" ua="false" sId="1">
    <oc r="F307" t="n">
      <f>4195.649+8.2-2-9.259</f>
    </oc>
    <nc r="F307" t="n">
      <v>4630.44</v>
    </nc>
  </rcc>
  <rcc rId="2038" ua="false" sId="1">
    <oc r="H307" t="n">
      <v>976.3</v>
    </oc>
    <nc r="H307" t="n">
      <v>957.9</v>
    </nc>
  </rcc>
  <rcc rId="2039" ua="false" sId="1">
    <oc r="I307" t="n">
      <v>3.6</v>
    </oc>
    <nc r="I307" t="n">
      <v>3.2</v>
    </nc>
  </rcc>
  <rcc rId="2040" ua="false" sId="1">
    <oc r="D308" t="n">
      <v>4</v>
    </oc>
    <nc r="D308" t="n">
      <v>15</v>
    </nc>
  </rcc>
  <rcc rId="2041" ua="false" sId="1">
    <nc r="E308" t="n">
      <v>5.87</v>
    </nc>
  </rcc>
  <rcc rId="2042" ua="false" sId="1">
    <oc r="H319" t="n">
      <v>69.09</v>
    </oc>
    <nc r="H319" t="n">
      <v>68.992</v>
    </nc>
  </rcc>
  <rrc rId="2043" ua="false" sId="1" eol="0" ref="324:324" action="insertRow"/>
  <rrc rId="2044" ua="false" sId="1" eol="0" ref="322:322" action="insertRow"/>
  <rrc rId="2045" ua="false" sId="1" eol="0" ref="323:323" action="insertRow"/>
  <rcc rId="2046" ua="false" sId="1">
    <nc r="G323" t="n">
      <f>SUM(H323,K323)</f>
    </nc>
  </rcc>
  <rcc rId="2047" ua="false" sId="1">
    <nc r="K323" t="n">
      <f>L323</f>
    </nc>
  </rcc>
  <rcc rId="2048" ua="false" sId="1">
    <nc r="N323" t="n">
      <f>D323+G323</f>
    </nc>
  </rcc>
  <rrc rId="2049" ua="false" sId="1" eol="0" ref="334:334" action="insertRow"/>
  <rrc rId="2050" ua="false" sId="1" eol="0" ref="326:326" action="insertRow"/>
  <rrc rId="2051" ua="false" sId="1" eol="0" ref="325:325" action="insertRow"/>
  <rcc rId="2052" ua="false" sId="1">
    <oc r="D318" t="n">
      <v>74.825</v>
    </oc>
    <nc r="D318" t="n">
      <v>66.4</v>
    </nc>
  </rcc>
  <rcc rId="2053" ua="false" sId="1">
    <oc r="D319" t="n">
      <f>255.58-18.969+0.928</f>
    </oc>
    <nc r="D319" t="n">
      <v>265.5</v>
    </nc>
  </rcc>
  <rcc rId="2054" ua="false" sId="1">
    <oc r="D320" t="n">
      <v>38.01</v>
    </oc>
    <nc r="D320" t="n">
      <v>38.39</v>
    </nc>
  </rcc>
  <rcc rId="2055" ua="false" sId="1">
    <oc r="D322" t="n">
      <f>1027.06+24.04+10-0.928+2+2.489</f>
    </oc>
    <nc r="D322" t="n">
      <v>1049</v>
    </nc>
  </rcc>
  <rcc rId="2056" ua="false" sId="1">
    <oc r="H322" t="n">
      <v>1.2</v>
    </oc>
    <nc r="H322" t="n">
      <v>0.9</v>
    </nc>
  </rcc>
  <rcc rId="2057" ua="false" sId="1">
    <oc r="L322" t="n">
      <v>66.999</v>
    </oc>
    <nc r="L322" t="n">
      <v>225</v>
    </nc>
  </rcc>
  <rcc rId="2058" ua="false" sId="1">
    <nc r="L323" t="n">
      <v>110</v>
    </nc>
  </rcc>
  <rcc rId="2059" ua="false" sId="1">
    <oc r="D303" t="e">
      <f>D304+D305+#REF!+#REF!+D322+D324+#REF!+#REF!+#REF!</f>
    </oc>
    <nc r="D303" t="n">
      <f>D304+D305+D322+D323+D324</f>
    </nc>
  </rcc>
  <rcc rId="2060" ua="false" sId="1">
    <oc r="E303" t="e">
      <f>E304+E305+#REF!+#REF!+E322+E324+#REF!+#REF!+#REF!</f>
    </oc>
    <nc r="E303" t="n">
      <f>E304+E305+E322+E323+E324</f>
    </nc>
  </rcc>
  <rcc rId="2061" ua="false" sId="1">
    <oc r="F303" t="e">
      <f>F304+F305+#REF!+#REF!+F322+F324+#REF!+#REF!+#REF!</f>
    </oc>
    <nc r="F303" t="n">
      <f>F304+F305+F322+F323+F324</f>
    </nc>
  </rcc>
  <rcc rId="2062" ua="false" sId="1">
    <oc r="G303" t="e">
      <f>G304+G305+#REF!+#REF!+G322+G324+#REF!+#REF!+#REF!</f>
    </oc>
    <nc r="G303" t="n">
      <f>G304+G305+G322+G323+G324</f>
    </nc>
  </rcc>
  <rcc rId="2063" ua="false" sId="1">
    <oc r="H303" t="e">
      <f>H304+H305+#REF!+#REF!+H322+H324+#REF!+#REF!+#REF!</f>
    </oc>
    <nc r="H303" t="n">
      <f>H304+H305+H322+H323+H324</f>
    </nc>
  </rcc>
  <rcc rId="2064" ua="false" sId="1">
    <oc r="I303" t="e">
      <f>I304+I305+#REF!+#REF!+I322+I324+#REF!+#REF!+#REF!</f>
    </oc>
    <nc r="I303" t="n">
      <f>I304+I305+I322+I323+I324</f>
    </nc>
  </rcc>
  <rcc rId="2065" ua="false" sId="1">
    <oc r="J303" t="e">
      <f>J304+J305+#REF!+#REF!+J322+J324+#REF!+#REF!+#REF!</f>
    </oc>
    <nc r="J303" t="n">
      <f>J304+J305+J322+J323+J324</f>
    </nc>
  </rcc>
  <rcc rId="2066" ua="false" sId="1">
    <oc r="K303" t="e">
      <f>K304+K305+#REF!+#REF!+K322+K324+#REF!+#REF!+#REF!</f>
    </oc>
    <nc r="K303" t="n">
      <f>K304+K305+K322+K323+K324</f>
    </nc>
  </rcc>
  <rcc rId="2067" ua="false" sId="1">
    <oc r="L303" t="e">
      <f>L304+L305+#REF!+#REF!+L322+L324+#REF!+#REF!+#REF!</f>
    </oc>
    <nc r="L303" t="n">
      <f>L304+L305+L322+L323+L324</f>
    </nc>
  </rcc>
  <rcc rId="2068" ua="false" sId="1">
    <oc r="M303" t="e">
      <f>M304+M305+#REF!+#REF!+M322+M324+#REF!+#REF!+#REF!</f>
    </oc>
    <nc r="M303" t="n">
      <f>M304+M305+M322+M323+M324</f>
    </nc>
  </rcc>
  <rcc rId="2069" ua="false" sId="1">
    <oc r="N303" t="e">
      <f>N304+N305+#REF!+#REF!+N322+N324+#REF!+#REF!+#REF!</f>
    </oc>
    <nc r="N303" t="n">
      <f>N304+N305+N322+N323+N324</f>
    </nc>
  </rcc>
  <rcc rId="2070" ua="false" sId="1">
    <nc r="B323" t="inlineStr">
      <is>
        <r>
          <rPr>
            <sz val="10"/>
            <rFont val="Arial"/>
            <family val="0"/>
          </rPr>
          <t xml:space="preserve">180107</t>
        </r>
      </is>
    </nc>
  </rcc>
  <rcc rId="2071" ua="false" sId="1">
    <nc r="C323" t="inlineStr">
      <is>
        <r>
          <rPr>
            <sz val="10"/>
            <rFont val="Arial"/>
            <family val="0"/>
          </rPr>
          <t xml:space="preserve">Заходи з енергозбереження</t>
        </r>
      </is>
    </nc>
  </rcc>
  <rcc rId="2072" ua="false" sId="1">
    <nc r="A323"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2" t="n">
      <v>1</v>
    </oc>
    <nc r="O42"/>
  </rcc>
  <rcc rId="271" ua="false" sId="1">
    <oc r="P42" t="n">
      <v>1</v>
    </oc>
    <nc r="P42"/>
  </rcc>
  <rcc rId="272" ua="false" sId="1">
    <oc r="O43" t="n">
      <v>1</v>
    </oc>
    <nc r="O43"/>
  </rcc>
  <rcc rId="273" ua="false" sId="1">
    <oc r="P43" t="n">
      <v>1</v>
    </oc>
    <nc r="P43"/>
  </rcc>
  <rcc rId="274" ua="false" sId="1">
    <oc r="O47" t="n">
      <v>1</v>
    </oc>
    <nc r="O47"/>
  </rcc>
  <rcc rId="275" ua="false" sId="1">
    <oc r="P47" t="n">
      <v>1</v>
    </oc>
    <nc r="P47"/>
  </rcc>
  <rcc rId="276" ua="false" sId="1">
    <oc r="O85" t="n">
      <v>1</v>
    </oc>
    <nc r="O85"/>
  </rcc>
  <rcc rId="277" ua="false" sId="1">
    <oc r="P85" t="n">
      <v>1</v>
    </oc>
    <nc r="P85"/>
  </rcc>
  <rcc rId="278" ua="false" sId="1">
    <oc r="P86" t="n">
      <v>1</v>
    </oc>
    <nc r="P86"/>
  </rcc>
  <rcc rId="279" ua="false" sId="1">
    <oc r="O98" t="n">
      <v>1</v>
    </oc>
    <nc r="O98"/>
  </rcc>
  <rcc rId="280" ua="false" sId="1">
    <oc r="P98" t="n">
      <v>1</v>
    </oc>
    <nc r="P98"/>
  </rcc>
  <rcc rId="281" ua="false" sId="1">
    <oc r="O103" t="n">
      <v>1</v>
    </oc>
    <nc r="O103"/>
  </rcc>
  <rcc rId="282" ua="false" sId="1">
    <oc r="P103" t="n">
      <v>1</v>
    </oc>
    <nc r="P103"/>
  </rcc>
  <rcc rId="283" ua="false" sId="1">
    <oc r="P109" t="n">
      <v>1</v>
    </oc>
    <nc r="P109"/>
  </rcc>
  <rcc rId="284" ua="false" sId="1">
    <oc r="O204" t="n">
      <v>1</v>
    </oc>
    <nc r="O204"/>
  </rcc>
  <rcc rId="285" ua="false" sId="1">
    <oc r="P204" t="n">
      <v>1</v>
    </oc>
    <nc r="P204"/>
  </rcc>
  <rcc rId="286" ua="false" sId="1">
    <oc r="P214" t="n">
      <v>1</v>
    </oc>
    <nc r="P214"/>
  </rcc>
  <rcc rId="287" ua="false" sId="1">
    <oc r="O252" t="n">
      <v>1</v>
    </oc>
    <nc r="O252"/>
  </rcc>
  <rcc rId="288" ua="false" sId="1">
    <oc r="P252" t="n">
      <v>1</v>
    </oc>
    <nc r="P252"/>
  </rcc>
  <rcc rId="289" ua="false" sId="1">
    <oc r="O257" t="n">
      <v>1</v>
    </oc>
    <nc r="O257"/>
  </rcc>
  <rcc rId="290" ua="false" sId="1">
    <oc r="P257" t="n">
      <v>1</v>
    </oc>
    <nc r="P257"/>
  </rcc>
  <rcc rId="291" ua="false" sId="1">
    <oc r="O259" t="n">
      <v>1</v>
    </oc>
    <nc r="O259"/>
  </rcc>
  <rcc rId="292" ua="false" sId="1">
    <oc r="P259" t="n">
      <v>1</v>
    </oc>
    <nc r="P259"/>
  </rcc>
  <rcc rId="293" ua="false" sId="1">
    <oc r="O261" t="n">
      <v>1</v>
    </oc>
    <nc r="O261"/>
  </rcc>
  <rcc rId="294" ua="false" sId="1">
    <oc r="P261" t="n">
      <v>1</v>
    </oc>
    <nc r="P261"/>
  </rcc>
  <rcc rId="295" ua="false" sId="1">
    <oc r="O264" t="n">
      <v>1</v>
    </oc>
    <nc r="O264"/>
  </rcc>
  <rcc rId="296" ua="false" sId="1">
    <oc r="P264" t="n">
      <v>1</v>
    </oc>
    <nc r="P264"/>
  </rcc>
  <rcc rId="297" ua="false" sId="1">
    <oc r="O265" t="n">
      <v>1</v>
    </oc>
    <nc r="O265"/>
  </rcc>
  <rcc rId="298" ua="false" sId="1">
    <oc r="P265" t="n">
      <v>1</v>
    </oc>
    <nc r="P265"/>
  </rcc>
  <rcc rId="299" ua="false" sId="1">
    <oc r="O266" t="n">
      <v>1</v>
    </oc>
    <nc r="O266"/>
  </rcc>
  <rcc rId="300" ua="false" sId="1">
    <oc r="P266" t="n">
      <v>1</v>
    </oc>
    <nc r="P266"/>
  </rcc>
  <rcc rId="301" ua="false" sId="1">
    <oc r="O268" t="n">
      <v>1</v>
    </oc>
    <nc r="O268"/>
  </rcc>
  <rcc rId="302" ua="false" sId="1">
    <oc r="P268" t="n">
      <v>1</v>
    </oc>
    <nc r="P268"/>
  </rcc>
  <rcc rId="303" ua="false" sId="1">
    <oc r="O273" t="n">
      <v>1</v>
    </oc>
    <nc r="O273"/>
  </rcc>
  <rcc rId="304" ua="false" sId="1">
    <oc r="P273" t="n">
      <v>1</v>
    </oc>
    <nc r="P273"/>
  </rcc>
  <rcc rId="305" ua="false" sId="1">
    <oc r="O276" t="n">
      <v>1</v>
    </oc>
    <nc r="O276"/>
  </rcc>
  <rcc rId="306" ua="false" sId="1">
    <oc r="P276" t="n">
      <v>1</v>
    </oc>
    <nc r="P276"/>
  </rcc>
  <rcc rId="307" ua="false" sId="1">
    <oc r="O278" t="n">
      <v>1</v>
    </oc>
    <nc r="O278"/>
  </rcc>
  <rcc rId="308" ua="false" sId="1">
    <oc r="P278" t="n">
      <v>1</v>
    </oc>
    <nc r="P278"/>
  </rcc>
  <rcc rId="309" ua="false" sId="1">
    <oc r="O280" t="n">
      <v>1</v>
    </oc>
    <nc r="O280"/>
  </rcc>
  <rcc rId="310" ua="false" sId="1">
    <oc r="P280" t="n">
      <v>1</v>
    </oc>
    <nc r="P280"/>
  </rcc>
  <rcc rId="311" ua="false" sId="1">
    <oc r="O281" t="n">
      <v>1</v>
    </oc>
    <nc r="O281"/>
  </rcc>
  <rcc rId="312" ua="false" sId="1">
    <oc r="P281" t="n">
      <v>1</v>
    </oc>
    <nc r="P281"/>
  </rcc>
  <rcc rId="313" ua="false" sId="1">
    <oc r="O282" t="n">
      <v>1</v>
    </oc>
    <nc r="O282"/>
  </rcc>
  <rcc rId="314" ua="false" sId="1">
    <oc r="P282" t="n">
      <v>1</v>
    </oc>
    <nc r="P282"/>
  </rcc>
  <rcc rId="315" ua="false" sId="1">
    <oc r="O283" t="n">
      <v>1</v>
    </oc>
    <nc r="O283"/>
  </rcc>
  <rcc rId="316" ua="false" sId="1">
    <oc r="P283" t="n">
      <v>1</v>
    </oc>
    <nc r="P283"/>
  </rcc>
  <rcc rId="317" ua="false" sId="1">
    <oc r="O284" t="n">
      <v>1</v>
    </oc>
    <nc r="O284"/>
  </rcc>
  <rcc rId="318" ua="false" sId="1">
    <oc r="P284" t="n">
      <v>1</v>
    </oc>
    <nc r="P284"/>
  </rcc>
  <rcc rId="319" ua="false" sId="1">
    <oc r="O286" t="n">
      <v>1</v>
    </oc>
    <nc r="O286"/>
  </rcc>
  <rcc rId="320" ua="false" sId="1">
    <oc r="P286" t="n">
      <v>1</v>
    </oc>
    <nc r="P286"/>
  </rcc>
  <rcc rId="321" ua="false" sId="1">
    <oc r="O287" t="n">
      <v>1</v>
    </oc>
    <nc r="O287"/>
  </rcc>
  <rcc rId="322" ua="false" sId="1">
    <oc r="P287" t="n">
      <v>1</v>
    </oc>
    <nc r="P287"/>
  </rcc>
  <rcc rId="323" ua="false" sId="1">
    <oc r="O289" t="n">
      <v>1</v>
    </oc>
    <nc r="O289"/>
  </rcc>
  <rcc rId="324" ua="false" sId="1">
    <oc r="P289" t="n">
      <v>1</v>
    </oc>
    <nc r="P289"/>
  </rcc>
  <rcc rId="325" ua="false" sId="1">
    <oc r="O291" t="n">
      <v>1</v>
    </oc>
    <nc r="O291"/>
  </rcc>
  <rcc rId="326" ua="false" sId="1">
    <oc r="P291" t="n">
      <v>1</v>
    </oc>
    <nc r="P291"/>
  </rcc>
  <rcc rId="327" ua="false" sId="1">
    <oc r="O294" t="n">
      <v>1</v>
    </oc>
    <nc r="O294"/>
  </rcc>
  <rcc rId="328" ua="false" sId="1">
    <oc r="P294" t="n">
      <v>1</v>
    </oc>
    <nc r="P294"/>
  </rcc>
  <rcc rId="329" ua="false" sId="1">
    <oc r="O297" t="n">
      <v>1</v>
    </oc>
    <nc r="O297"/>
  </rcc>
  <rcc rId="330" ua="false" sId="1">
    <oc r="P297" t="n">
      <v>1</v>
    </oc>
    <nc r="P297"/>
  </rcc>
  <rcc rId="331" ua="false" sId="1">
    <oc r="O298" t="n">
      <v>1</v>
    </oc>
    <nc r="O298"/>
  </rcc>
  <rcc rId="332" ua="false" sId="1">
    <oc r="P298" t="n">
      <v>1</v>
    </oc>
    <nc r="P298"/>
  </rcc>
  <rcc rId="333" ua="false" sId="1">
    <oc r="O299" t="n">
      <v>1</v>
    </oc>
    <nc r="O299"/>
  </rcc>
  <rcc rId="334" ua="false" sId="1">
    <oc r="P299" t="n">
      <v>1</v>
    </oc>
    <nc r="P299"/>
  </rcc>
  <rcc rId="335" ua="false" sId="1">
    <oc r="O300" t="n">
      <v>1</v>
    </oc>
    <nc r="O300"/>
  </rcc>
  <rcc rId="336" ua="false" sId="1">
    <oc r="P300" t="n">
      <v>1</v>
    </oc>
    <nc r="P300"/>
  </rcc>
  <rcc rId="337" ua="false" sId="1">
    <oc r="O301" t="n">
      <v>1</v>
    </oc>
    <nc r="O301"/>
  </rcc>
  <rcc rId="338" ua="false" sId="1">
    <oc r="P301" t="n">
      <v>1</v>
    </oc>
    <nc r="P301"/>
  </rcc>
  <rcc rId="339" ua="false" sId="1">
    <oc r="O302" t="n">
      <v>1</v>
    </oc>
    <nc r="O302"/>
  </rcc>
  <rcc rId="340" ua="false" sId="1">
    <oc r="P302" t="n">
      <v>1</v>
    </oc>
    <nc r="P302"/>
  </rcc>
  <rcc rId="341" ua="false" sId="1">
    <oc r="O303" t="n">
      <v>1</v>
    </oc>
    <nc r="O303"/>
  </rcc>
  <rcc rId="342" ua="false" sId="1">
    <oc r="P303" t="n">
      <v>1</v>
    </oc>
    <nc r="P303"/>
  </rcc>
  <rcc rId="343" ua="false" sId="1">
    <oc r="O305" t="n">
      <v>1</v>
    </oc>
    <nc r="O305"/>
  </rcc>
  <rcc rId="344" ua="false" sId="1">
    <oc r="O306" t="n">
      <v>1</v>
    </oc>
    <nc r="O306"/>
  </rcc>
  <rcc rId="345" ua="false" sId="1">
    <oc r="O309" t="n">
      <v>1</v>
    </oc>
    <nc r="O309"/>
  </rcc>
  <rcc rId="346" ua="false" sId="1">
    <oc r="O316" t="n">
      <v>1</v>
    </oc>
    <nc r="O316"/>
  </rcc>
  <rcc rId="347" ua="false" sId="1">
    <oc r="P316" t="n">
      <v>1</v>
    </oc>
    <nc r="P316"/>
  </rcc>
  <rcc rId="348" ua="false" sId="1">
    <oc r="O317" t="n">
      <v>1</v>
    </oc>
    <nc r="O317"/>
  </rcc>
  <rcc rId="349" ua="false" sId="1">
    <oc r="P317" t="n">
      <v>1</v>
    </oc>
    <nc r="P317"/>
  </rcc>
  <rcc rId="350" ua="false" sId="1">
    <oc r="O319" t="n">
      <v>1</v>
    </oc>
    <nc r="O319"/>
  </rcc>
  <rcc rId="351" ua="false" sId="1">
    <oc r="P319" t="n">
      <v>1</v>
    </oc>
    <nc r="P319"/>
  </rcc>
  <rcc rId="352" ua="false" sId="1">
    <oc r="O320" t="n">
      <v>1</v>
    </oc>
    <nc r="O320"/>
  </rcc>
  <rcc rId="353" ua="false" sId="1">
    <oc r="P320" t="n">
      <v>1</v>
    </oc>
    <nc r="P320"/>
  </rcc>
  <rcc rId="354" ua="false" sId="1">
    <oc r="O341" t="n">
      <v>1</v>
    </oc>
    <nc r="O341"/>
  </rcc>
  <rcc rId="355" ua="false" sId="1">
    <oc r="O342" t="n">
      <v>1</v>
    </oc>
    <nc r="O342"/>
  </rcc>
  <rcc rId="356" ua="false" sId="1">
    <oc r="O346" t="n">
      <v>1</v>
    </oc>
    <nc r="O346"/>
  </rcc>
  <rcc rId="357" ua="false" sId="1">
    <oc r="O349" t="n">
      <v>1</v>
    </oc>
    <nc r="O349"/>
  </rcc>
  <rcc rId="358" ua="false" sId="1">
    <oc r="P349" t="n">
      <v>1</v>
    </oc>
    <nc r="P349"/>
  </rcc>
  <rcc rId="359" ua="false" sId="1">
    <oc r="O350" t="n">
      <v>1</v>
    </oc>
    <nc r="O350"/>
  </rcc>
  <rcc rId="360" ua="false" sId="1">
    <oc r="P350" t="n">
      <v>1</v>
    </oc>
    <nc r="P350"/>
  </rcc>
  <rcc rId="361" ua="false" sId="1">
    <oc r="O354" t="n">
      <v>1</v>
    </oc>
    <nc r="O354"/>
  </rcc>
  <rcc rId="362" ua="false" sId="1">
    <oc r="P354" t="n">
      <v>1</v>
    </oc>
    <nc r="P354"/>
  </rcc>
  <rcc rId="363" ua="false" sId="1">
    <oc r="O357" t="n">
      <v>1</v>
    </oc>
    <nc r="O357"/>
  </rcc>
  <rcc rId="364" ua="false" sId="1">
    <oc r="P357" t="n">
      <v>1</v>
    </oc>
    <nc r="P357"/>
  </rcc>
  <rcc rId="365" ua="false" sId="1">
    <oc r="O358" t="n">
      <v>1</v>
    </oc>
    <nc r="O358"/>
  </rcc>
  <rcc rId="366" ua="false" sId="1">
    <oc r="P358" t="n">
      <v>1</v>
    </oc>
    <nc r="P358"/>
  </rcc>
  <rcc rId="367" ua="false" sId="1">
    <oc r="O359" t="n">
      <v>1</v>
    </oc>
    <nc r="O359"/>
  </rcc>
  <rcc rId="368" ua="false" sId="1">
    <oc r="O360" t="n">
      <v>1</v>
    </oc>
    <nc r="O360"/>
  </rcc>
  <rcc rId="369" ua="false" sId="1">
    <oc r="O361" t="n">
      <v>1</v>
    </oc>
    <nc r="O361"/>
  </rcc>
  <rcc rId="370" ua="false" sId="1">
    <oc r="P361" t="n">
      <v>1</v>
    </oc>
    <nc r="P361"/>
  </rcc>
  <rcc rId="371" ua="false" sId="1">
    <oc r="O362" t="n">
      <v>1</v>
    </oc>
    <nc r="O362"/>
  </rcc>
  <rcc rId="372" ua="false" sId="1">
    <oc r="P362" t="n">
      <v>1</v>
    </oc>
    <nc r="P362"/>
  </rcc>
  <rcc rId="373" ua="false" sId="1">
    <oc r="O363" t="n">
      <v>1</v>
    </oc>
    <nc r="O363"/>
  </rcc>
  <rcc rId="374" ua="false" sId="1">
    <oc r="P363" t="n">
      <v>1</v>
    </oc>
    <nc r="P363"/>
  </rcc>
  <rcc rId="375" ua="false" sId="1">
    <oc r="P364" t="n">
      <v>1</v>
    </oc>
    <nc r="P364"/>
  </rcc>
  <rcc rId="376" ua="false" sId="1">
    <oc r="O365" t="n">
      <v>1</v>
    </oc>
    <nc r="O365"/>
  </rcc>
  <rcc rId="377" ua="false" sId="1">
    <oc r="P365" t="n">
      <v>1</v>
    </oc>
    <nc r="P365"/>
  </rcc>
  <rcc rId="378" ua="false" sId="1">
    <oc r="O366" t="n">
      <v>1</v>
    </oc>
    <nc r="O366"/>
  </rcc>
  <rcc rId="379" ua="false" sId="1">
    <oc r="P366" t="n">
      <v>1</v>
    </oc>
    <nc r="P366"/>
  </rcc>
  <rcc rId="380" ua="false" sId="1">
    <oc r="P367" t="n">
      <v>1</v>
    </oc>
    <nc r="P367"/>
  </rcc>
  <rcc rId="381" ua="false" sId="1">
    <oc r="P370" t="n">
      <v>1</v>
    </oc>
    <nc r="P370"/>
  </rcc>
  <rcc rId="382" ua="false" sId="1">
    <oc r="P373" t="n">
      <v>1</v>
    </oc>
    <nc r="P373"/>
  </rcc>
  <rcc rId="383" ua="false" sId="1">
    <oc r="P375" t="n">
      <v>1</v>
    </oc>
    <nc r="P375"/>
  </rcc>
  <rcc rId="384" ua="false" sId="1">
    <oc r="O381" t="n">
      <v>1</v>
    </oc>
    <nc r="O381"/>
  </rcc>
  <rcc rId="385" ua="false" sId="1">
    <oc r="P381" t="n">
      <v>1</v>
    </oc>
    <nc r="P381"/>
  </rcc>
  <rcc rId="386" ua="false" sId="1">
    <oc r="O383" t="n">
      <v>1</v>
    </oc>
    <nc r="O383"/>
  </rcc>
  <rcc rId="387" ua="false" sId="1">
    <oc r="P383" t="n">
      <v>1</v>
    </oc>
    <nc r="P383"/>
  </rcc>
  <rcc rId="388" ua="false" sId="1">
    <oc r="O385" t="n">
      <v>1</v>
    </oc>
    <nc r="O385"/>
  </rcc>
  <rcc rId="389" ua="false" sId="1">
    <oc r="P385" t="n">
      <v>1</v>
    </oc>
    <nc r="P385"/>
  </rcc>
  <rcc rId="390" ua="false" sId="1">
    <oc r="O386" t="n">
      <v>1</v>
    </oc>
    <nc r="O386"/>
  </rcc>
  <rcc rId="391" ua="false" sId="1">
    <oc r="P386" t="n">
      <v>1</v>
    </oc>
    <nc r="P386"/>
  </rcc>
  <rcc rId="392" ua="false" sId="1">
    <oc r="O388" t="n">
      <v>1</v>
    </oc>
    <nc r="O388"/>
  </rcc>
  <rcc rId="393" ua="false" sId="1">
    <oc r="P388" t="n">
      <v>1</v>
    </oc>
    <nc r="P388"/>
  </rcc>
  <rcc rId="394" ua="false" sId="1">
    <oc r="P389" t="n">
      <v>1</v>
    </oc>
    <nc r="P389"/>
  </rcc>
  <rcc rId="395" ua="false" sId="1">
    <oc r="O390" t="n">
      <v>1</v>
    </oc>
    <nc r="O390"/>
  </rcc>
  <rcc rId="396" ua="false" sId="1">
    <oc r="P390" t="n">
      <v>1</v>
    </oc>
    <nc r="P390"/>
  </rcc>
  <rcc rId="397" ua="false" sId="1">
    <oc r="O391" t="n">
      <v>1</v>
    </oc>
    <nc r="O391"/>
  </rcc>
  <rcc rId="398" ua="false" sId="1">
    <oc r="P391" t="n">
      <v>1</v>
    </oc>
    <nc r="P391"/>
  </rcc>
  <rcc rId="399" ua="false" sId="1">
    <oc r="O392" t="n">
      <v>2</v>
    </oc>
    <nc r="O392"/>
  </rcc>
  <rcc rId="400" ua="false" sId="1">
    <oc r="P392" t="n">
      <v>2</v>
    </oc>
    <nc r="P392"/>
  </rcc>
  <rcc rId="401" ua="false" sId="1">
    <oc r="O393" t="n">
      <v>2</v>
    </oc>
    <nc r="O393"/>
  </rcc>
  <rcc rId="402" ua="false" sId="1">
    <oc r="P393" t="n">
      <v>2</v>
    </oc>
    <nc r="P393"/>
  </rcc>
  <rcc rId="403" ua="false" sId="1">
    <oc r="O394" t="n">
      <v>1</v>
    </oc>
    <nc r="O394"/>
  </rcc>
  <rcc rId="404" ua="false" sId="1">
    <oc r="P394" t="n">
      <v>2</v>
    </oc>
    <nc r="P394"/>
  </rcc>
  <rcc rId="405" ua="false" sId="1">
    <oc r="O395" t="n">
      <v>1</v>
    </oc>
    <nc r="O395"/>
  </rcc>
  <rcc rId="406" ua="false" sId="1">
    <oc r="P395" t="n">
      <v>1</v>
    </oc>
    <nc r="P395"/>
  </rcc>
  <rcc rId="407" ua="false" sId="1">
    <oc r="P396" t="n">
      <v>1</v>
    </oc>
    <nc r="P396"/>
  </rcc>
  <rcc rId="408" ua="false" sId="1">
    <oc r="P398" t="n">
      <v>1</v>
    </oc>
    <nc r="P398"/>
  </rcc>
  <rcc rId="409" ua="false" sId="1">
    <oc r="O402" t="n">
      <v>1</v>
    </oc>
    <nc r="O402"/>
  </rcc>
  <rcc rId="410" ua="false" sId="1">
    <oc r="P402" t="n">
      <v>1</v>
    </oc>
    <nc r="P402"/>
  </rcc>
  <rcc rId="411" ua="false" sId="1">
    <oc r="O407" t="n">
      <v>1</v>
    </oc>
    <nc r="O407"/>
  </rcc>
  <rcc rId="412" ua="false" sId="1">
    <oc r="P407" t="n">
      <v>1</v>
    </oc>
    <nc r="P407"/>
  </rcc>
  <rcc rId="413" ua="false" sId="1">
    <oc r="O408" t="n">
      <v>1</v>
    </oc>
    <nc r="O408"/>
  </rcc>
  <rcc rId="414" ua="false" sId="1">
    <oc r="P408" t="n">
      <v>1</v>
    </oc>
    <nc r="P408"/>
  </rcc>
  <rcc rId="415" ua="false" sId="1">
    <oc r="P409" t="n">
      <v>1</v>
    </oc>
    <nc r="P409"/>
  </rcc>
  <rcc rId="416" ua="false" sId="1">
    <oc r="O411" t="n">
      <v>1</v>
    </oc>
    <nc r="O411"/>
  </rcc>
  <rcc rId="417" ua="false" sId="1">
    <oc r="P411" t="n">
      <v>1</v>
    </oc>
    <nc r="P411"/>
  </rcc>
  <rcc rId="418" ua="false" sId="1">
    <oc r="O412" t="n">
      <v>1</v>
    </oc>
    <nc r="O412"/>
  </rcc>
  <rcc rId="419" ua="false" sId="1">
    <oc r="P412" t="n">
      <v>1</v>
    </oc>
    <nc r="P412"/>
  </rcc>
  <rcc rId="420" ua="false" sId="1">
    <oc r="O413" t="n">
      <v>1</v>
    </oc>
    <nc r="O413"/>
  </rcc>
  <rcc rId="421" ua="false" sId="1">
    <oc r="P413" t="n">
      <v>1</v>
    </oc>
    <nc r="P413"/>
  </rcc>
  <rcc rId="422" ua="false" sId="1">
    <oc r="O414" t="n">
      <v>1</v>
    </oc>
    <nc r="O414"/>
  </rcc>
  <rcc rId="423" ua="false" sId="1">
    <oc r="P414" t="n">
      <v>1</v>
    </oc>
    <nc r="P414"/>
  </rcc>
  <rcc rId="424" ua="false" sId="1">
    <oc r="O416" t="n">
      <v>1</v>
    </oc>
    <nc r="O416"/>
  </rcc>
  <rcc rId="425" ua="false" sId="1">
    <oc r="P416" t="n">
      <v>1</v>
    </oc>
    <nc r="P416"/>
  </rcc>
  <rcc rId="426" ua="false" sId="1">
    <oc r="O422" t="n">
      <v>1</v>
    </oc>
    <nc r="O422"/>
  </rcc>
  <rcc rId="427" ua="false" sId="1">
    <oc r="P422" t="n">
      <v>1</v>
    </oc>
    <nc r="P422"/>
  </rcc>
  <rcc rId="428" ua="false" sId="1">
    <oc r="O426" t="n">
      <v>1</v>
    </oc>
    <nc r="O426"/>
  </rcc>
  <rcc rId="429" ua="false" sId="1">
    <oc r="P426" t="n">
      <v>1</v>
    </oc>
    <nc r="P426"/>
  </rcc>
  <rcc rId="430" ua="false" sId="1">
    <oc r="O427" t="n">
      <v>1</v>
    </oc>
    <nc r="O427"/>
  </rcc>
  <rcc rId="431" ua="false" sId="1">
    <oc r="P427" t="n">
      <v>1</v>
    </oc>
    <nc r="P427"/>
  </rcc>
  <rcc rId="432" ua="false" sId="1">
    <oc r="O428" t="n">
      <v>1</v>
    </oc>
    <nc r="O428"/>
  </rcc>
  <rcc rId="433" ua="false" sId="1">
    <oc r="P428" t="n">
      <v>1</v>
    </oc>
    <nc r="P428"/>
  </rcc>
  <rcc rId="434" ua="false" sId="1">
    <oc r="O429" t="n">
      <v>1</v>
    </oc>
    <nc r="O429"/>
  </rcc>
  <rcc rId="435" ua="false" sId="1">
    <oc r="P429" t="n">
      <v>1</v>
    </oc>
    <nc r="P429"/>
  </rcc>
  <rcc rId="436" ua="false" sId="1">
    <oc r="P430" t="n">
      <v>1</v>
    </oc>
    <nc r="P430"/>
  </rcc>
  <rcc rId="437" ua="false" sId="1">
    <oc r="P432" t="n">
      <v>1</v>
    </oc>
    <nc r="P432"/>
  </rcc>
  <rcc rId="438" ua="false" sId="1">
    <oc r="P433" t="n">
      <v>1</v>
    </oc>
    <nc r="P433"/>
  </rcc>
  <rcc rId="439" ua="false" sId="1">
    <oc r="P434" t="n">
      <v>1</v>
    </oc>
    <nc r="P434"/>
  </rcc>
  <rcc rId="440" ua="false" sId="1">
    <oc r="P435" t="n">
      <v>1</v>
    </oc>
    <nc r="P435"/>
  </rcc>
  <rcc rId="441" ua="false" sId="1">
    <oc r="O439" t="n">
      <v>1</v>
    </oc>
    <nc r="O439"/>
  </rcc>
  <rcc rId="442" ua="false" sId="1">
    <oc r="P439" t="n">
      <v>1</v>
    </oc>
    <nc r="P439"/>
  </rcc>
  <rcc rId="443" ua="false" sId="1">
    <oc r="O440" t="n">
      <v>1</v>
    </oc>
    <nc r="O440"/>
  </rcc>
  <rcc rId="444" ua="false" sId="1">
    <oc r="P440" t="n">
      <v>1</v>
    </oc>
    <nc r="P440"/>
  </rcc>
  <rcc rId="445" ua="false" sId="1">
    <oc r="O441" t="n">
      <v>1</v>
    </oc>
    <nc r="O441"/>
  </rcc>
  <rcc rId="446" ua="false" sId="1">
    <oc r="P441" t="n">
      <v>1</v>
    </oc>
    <nc r="P441"/>
  </rcc>
  <rcc rId="447" ua="false" sId="1">
    <oc r="O442" t="n">
      <v>1</v>
    </oc>
    <nc r="O442"/>
  </rcc>
  <rcc rId="448" ua="false" sId="1">
    <oc r="P442" t="n">
      <v>1</v>
    </oc>
    <nc r="P442"/>
  </rcc>
  <rcc rId="449" ua="false" sId="1">
    <oc r="O443" t="n">
      <v>1</v>
    </oc>
    <nc r="O443"/>
  </rcc>
  <rcc rId="450" ua="false" sId="1">
    <oc r="P443" t="n">
      <v>1</v>
    </oc>
    <nc r="P443"/>
  </rcc>
  <rcc rId="451" ua="false" sId="1">
    <oc r="O444" t="n">
      <v>1</v>
    </oc>
    <nc r="O444"/>
  </rcc>
  <rcc rId="452" ua="false" sId="1">
    <oc r="P444" t="n">
      <v>1</v>
    </oc>
    <nc r="P444"/>
  </rcc>
  <rcc rId="453" ua="false" sId="1">
    <oc r="O445" t="n">
      <v>1</v>
    </oc>
    <nc r="O445"/>
  </rcc>
  <rcc rId="454" ua="false" sId="1">
    <oc r="P445" t="n">
      <v>1</v>
    </oc>
    <nc r="P445"/>
  </rcc>
  <rcc rId="455" ua="false" sId="1">
    <oc r="O446" t="n">
      <v>1</v>
    </oc>
    <nc r="O446"/>
  </rcc>
  <rcc rId="456" ua="false" sId="1">
    <oc r="P446" t="n">
      <v>1</v>
    </oc>
    <nc r="P446"/>
  </rcc>
  <rcc rId="457" ua="false" sId="1">
    <oc r="O447" t="n">
      <v>1</v>
    </oc>
    <nc r="O447"/>
  </rcc>
  <rcc rId="458" ua="false" sId="1">
    <oc r="P447" t="n">
      <v>1</v>
    </oc>
    <nc r="P447"/>
  </rcc>
  <rcc rId="459" ua="false" sId="1">
    <oc r="P448" t="n">
      <v>1</v>
    </oc>
    <nc r="P448"/>
  </rcc>
  <rcc rId="460" ua="false" sId="1">
    <oc r="O449" t="n">
      <v>1</v>
    </oc>
    <nc r="O449"/>
  </rcc>
  <rcc rId="461" ua="false" sId="1">
    <oc r="P449" t="n">
      <v>1</v>
    </oc>
    <nc r="P449"/>
  </rcc>
  <rcc rId="462" ua="false" sId="1">
    <oc r="O450" t="n">
      <v>1</v>
    </oc>
    <nc r="O450"/>
  </rcc>
  <rcc rId="463" ua="false" sId="1">
    <oc r="P450" t="n">
      <v>1</v>
    </oc>
    <nc r="P450"/>
  </rcc>
  <rcc rId="464" ua="false" sId="1">
    <oc r="O451" t="n">
      <v>1</v>
    </oc>
    <nc r="O451"/>
  </rcc>
  <rcc rId="465" ua="false" sId="1">
    <oc r="P451" t="n">
      <v>1</v>
    </oc>
    <nc r="P451"/>
  </rcc>
  <rcc rId="466" ua="false" sId="1">
    <oc r="O452" t="n">
      <v>1</v>
    </oc>
    <nc r="O452"/>
  </rcc>
  <rcc rId="467" ua="false" sId="1">
    <oc r="P452" t="n">
      <v>1</v>
    </oc>
    <nc r="P452"/>
  </rcc>
  <rcc rId="468" ua="false" sId="1">
    <oc r="O453" t="n">
      <v>1</v>
    </oc>
    <nc r="O453"/>
  </rcc>
  <rcc rId="469" ua="false" sId="1">
    <oc r="P453" t="n">
      <v>1</v>
    </oc>
    <nc r="P453"/>
  </rcc>
  <rcc rId="470" ua="false" sId="1">
    <oc r="O454" t="n">
      <v>1</v>
    </oc>
    <nc r="O454"/>
  </rcc>
  <rcc rId="471" ua="false" sId="1">
    <oc r="P454" t="n">
      <v>1</v>
    </oc>
    <nc r="P454"/>
  </rcc>
  <rcc rId="472" ua="false" sId="1">
    <oc r="O455" t="n">
      <v>1</v>
    </oc>
    <nc r="O455"/>
  </rcc>
  <rcc rId="473" ua="false" sId="1">
    <oc r="P455" t="n">
      <v>1</v>
    </oc>
    <nc r="P455"/>
  </rcc>
  <rcc rId="474" ua="false" sId="1">
    <oc r="P456" t="n">
      <v>1</v>
    </oc>
    <nc r="P456"/>
  </rcc>
  <rcc rId="475" ua="false" sId="1">
    <oc r="O458" t="n">
      <v>1</v>
    </oc>
    <nc r="O458"/>
  </rcc>
  <rcc rId="476" ua="false" sId="1">
    <oc r="P458" t="n">
      <v>1</v>
    </oc>
    <nc r="P458"/>
  </rcc>
  <rcc rId="477" ua="false" sId="1">
    <oc r="O459" t="n">
      <v>1</v>
    </oc>
    <nc r="O459"/>
  </rcc>
  <rcc rId="478" ua="false" sId="1">
    <oc r="P459" t="n">
      <v>1</v>
    </oc>
    <nc r="P459"/>
  </rcc>
  <rcc rId="479" ua="false" sId="1">
    <oc r="O461" t="n">
      <v>1</v>
    </oc>
    <nc r="O461"/>
  </rcc>
  <rcc rId="480" ua="false" sId="1">
    <oc r="P461" t="n">
      <v>1</v>
    </oc>
    <nc r="P461"/>
  </rcc>
  <rcc rId="481" ua="false" sId="1">
    <oc r="P463" t="n">
      <v>1</v>
    </oc>
    <nc r="P463"/>
  </rcc>
  <rcc rId="482" ua="false" sId="1">
    <oc r="O465" t="n">
      <v>1</v>
    </oc>
    <nc r="O465"/>
  </rcc>
  <rcc rId="483" ua="false" sId="1">
    <oc r="P465" t="n">
      <v>1</v>
    </oc>
    <nc r="P465"/>
  </rcc>
  <rcc rId="484" ua="false" sId="1">
    <oc r="O467" t="n">
      <v>1</v>
    </oc>
    <nc r="O467"/>
  </rcc>
  <rcc rId="485" ua="false" sId="1">
    <oc r="P467" t="n">
      <v>1</v>
    </oc>
    <nc r="P467"/>
  </rcc>
  <rcc rId="486" ua="false" sId="1">
    <oc r="O468" t="n">
      <v>1</v>
    </oc>
    <nc r="O468"/>
  </rcc>
  <rcc rId="487" ua="false" sId="1">
    <oc r="P468" t="n">
      <v>1</v>
    </oc>
    <nc r="P468"/>
  </rcc>
  <rcc rId="488" ua="false" sId="1">
    <oc r="P470" t="n">
      <v>1</v>
    </oc>
    <nc r="P470"/>
  </rcc>
  <rcc rId="489" ua="false" sId="1">
    <oc r="P471" t="n">
      <v>1</v>
    </oc>
    <nc r="P471"/>
  </rcc>
  <rcc rId="490" ua="false" sId="1">
    <oc r="O472" t="n">
      <v>1</v>
    </oc>
    <nc r="O472"/>
  </rcc>
  <rcc rId="491" ua="false" sId="1">
    <oc r="P472" t="n">
      <v>1</v>
    </oc>
    <nc r="P472"/>
  </rcc>
  <rcc rId="492" ua="false" sId="1">
    <oc r="O473" t="n">
      <v>1</v>
    </oc>
    <nc r="O473"/>
  </rcc>
  <rcc rId="493" ua="false" sId="1">
    <oc r="P473" t="n">
      <v>1</v>
    </oc>
    <nc r="P473"/>
  </rcc>
  <rcc rId="494" ua="false" sId="1">
    <oc r="O474" t="n">
      <v>1</v>
    </oc>
    <nc r="O474"/>
  </rcc>
  <rcc rId="495" ua="false" sId="1">
    <oc r="P474" t="n">
      <v>1</v>
    </oc>
    <nc r="P474"/>
  </rcc>
  <rcc rId="496" ua="false" sId="1">
    <oc r="O475" t="n">
      <v>1</v>
    </oc>
    <nc r="O475"/>
  </rcc>
  <rcc rId="497" ua="false" sId="1">
    <oc r="P475" t="n">
      <v>1</v>
    </oc>
    <nc r="P475"/>
  </rcc>
  <rcc rId="498" ua="false" sId="1">
    <oc r="O476" t="n">
      <v>1</v>
    </oc>
    <nc r="O476"/>
  </rcc>
  <rcc rId="499" ua="false" sId="1">
    <oc r="P476" t="n">
      <v>1</v>
    </oc>
    <nc r="P476"/>
  </rcc>
  <rcc rId="500" ua="false" sId="1">
    <oc r="P477" t="n">
      <v>1</v>
    </oc>
    <nc r="P477"/>
  </rcc>
</revisions>
</file>

<file path=xl/revisions/revisionLog140.xml><?xml version="1.0" encoding="utf-8"?>
<revisions xmlns="http://schemas.openxmlformats.org/spreadsheetml/2006/main" xmlns:r="http://schemas.openxmlformats.org/officeDocument/2006/relationships">
  <rcc rId="2073" ua="false" sId="1">
    <oc r="A334" t="n">
      <v>4013550</v>
    </oc>
    <nc r="A334" t="n">
      <v>4013401</v>
    </nc>
  </rcc>
  <rcc rId="2074" ua="false" sId="1">
    <oc r="C335" t="inlineStr">
      <is>
        <r>
          <rPr>
            <sz val="10"/>
            <rFont val="Arial"/>
            <family val="0"/>
          </rPr>
          <t xml:space="preserve">Інші видатки на соціальний захист населення  </t>
        </r>
      </is>
    </oc>
    <nc r="C335" t="inlineStr">
      <is>
        <r>
          <rPr>
            <sz val="10"/>
            <rFont val="Arial"/>
            <family val="0"/>
          </rPr>
          <t xml:space="preserve">Інші видатки на соціальний захист населення   </t>
        </r>
      </is>
    </nc>
  </rcc>
  <rcc rId="2075" ua="false" sId="1">
    <oc r="D334" t="n">
      <v>30.5</v>
    </oc>
    <nc r="D334" t="n">
      <v>30</v>
    </nc>
  </rcc>
  <rcc rId="2076" ua="false" sId="1">
    <oc r="D336" t="n">
      <f>433.238+99.9+14.764-9.23</f>
    </oc>
    <nc r="D336" t="n">
      <v>86</v>
    </nc>
  </rcc>
  <rcc rId="2077" ua="false" sId="1">
    <oc r="F336" t="n">
      <v>10.08</v>
    </oc>
    <nc r="F336"/>
  </rcc>
  <rcc rId="2078" ua="false" sId="1">
    <oc r="K336" t="n">
      <v>19.76</v>
    </oc>
    <nc r="K336"/>
  </rcc>
  <rcc rId="2079" ua="false" sId="1">
    <oc r="L336" t="n">
      <v>19.76</v>
    </oc>
    <nc r="L336"/>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0" t="n">
      <v>4016020</v>
    </oc>
    <nc r="A340" t="n">
      <v>4016021</v>
    </nc>
  </rcc>
  <rcc rId="2082" ua="false" sId="1">
    <oc r="K340" t="n">
      <f>1200.81132+50+50+42.0996+0.55</f>
    </oc>
    <nc r="K340" t="n">
      <v>2447.68</v>
    </nc>
  </rcc>
  <rcc rId="2083" ua="false" sId="1">
    <oc r="L340" t="n">
      <f>1200.81132+50+50+42.0996+0.55</f>
    </oc>
    <nc r="L340"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35:335" action="insertRow"/>
  <rrc rId="2088" ua="false" sId="1" eol="0" ref="321:321" action="insertRow"/>
  <rcc rId="2089" ua="false" sId="1">
    <oc r="D301" t="e">
      <f>D302+D303+D319+D320+#REF!</f>
    </oc>
    <nc r="D301" t="n">
      <f>D302+D303+D319+D320</f>
    </nc>
  </rcc>
  <rcc rId="2090" ua="false" sId="1">
    <oc r="E301" t="e">
      <f>E302+E303+E319+E320+#REF!</f>
    </oc>
    <nc r="E301" t="n">
      <f>E302+E303+E319+E320</f>
    </nc>
  </rcc>
  <rcc rId="2091" ua="false" sId="1">
    <oc r="F301" t="e">
      <f>F302+F303+F319+F320+#REF!</f>
    </oc>
    <nc r="F301" t="n">
      <f>F302+F303+F319+F320</f>
    </nc>
  </rcc>
  <rcc rId="2092" ua="false" sId="1">
    <oc r="G301" t="e">
      <f>G302+G303+G319+G320+#REF!</f>
    </oc>
    <nc r="G301" t="n">
      <f>G302+G303+G319+G320</f>
    </nc>
  </rcc>
  <rcc rId="2093" ua="false" sId="1">
    <oc r="H301" t="e">
      <f>H302+H303+H319+H320+#REF!</f>
    </oc>
    <nc r="H301" t="n">
      <f>H302+H303+H319+H320</f>
    </nc>
  </rcc>
  <rcc rId="2094" ua="false" sId="1">
    <oc r="I301" t="e">
      <f>I302+I303+I319+I320+#REF!</f>
    </oc>
    <nc r="I301" t="n">
      <f>I302+I303+I319+I320</f>
    </nc>
  </rcc>
  <rcc rId="2095" ua="false" sId="1">
    <oc r="J301" t="e">
      <f>J302+J303+J319+J320+#REF!</f>
    </oc>
    <nc r="J301" t="n">
      <f>J302+J303+J319+J320</f>
    </nc>
  </rcc>
  <rcc rId="2096" ua="false" sId="1">
    <oc r="K301" t="e">
      <f>K302+K303+K319+K320+#REF!</f>
    </oc>
    <nc r="K301" t="n">
      <f>K302+K303+K319+K320</f>
    </nc>
  </rcc>
  <rcc rId="2097" ua="false" sId="1">
    <oc r="L301" t="e">
      <f>L302+L303+L319+L320+#REF!</f>
    </oc>
    <nc r="L301" t="n">
      <f>L302+L303+L319+L320</f>
    </nc>
  </rcc>
  <rcc rId="2098" ua="false" sId="1">
    <oc r="M301" t="e">
      <f>M302+M303+M319+M320+#REF!</f>
    </oc>
    <nc r="M301" t="n">
      <f>M302+M303+M319+M320</f>
    </nc>
  </rcc>
  <rcc rId="2099" ua="false" sId="1">
    <oc r="N301" t="e">
      <f>N302+N303+N319+N320+#REF!</f>
    </oc>
    <nc r="N301" t="n">
      <f>N302+N303+N319+N320</f>
    </nc>
  </rcc>
  <rcc rId="2100" ua="false" sId="1">
    <oc r="K326" t="n">
      <f>70.3+140.4-70.3-120.186+80.6-20.214</f>
    </oc>
    <nc r="K326" t="n">
      <v>432</v>
    </nc>
  </rcc>
  <rcc rId="2101" ua="false" sId="1">
    <oc r="L326" t="n">
      <f>70.3+140.4-70.3-120.186+80.6-20.214</f>
    </oc>
    <nc r="L326" t="n">
      <v>432</v>
    </nc>
  </rcc>
  <rcc rId="2102" ua="false" sId="1">
    <oc r="A326" t="n">
      <v>4016060</v>
    </oc>
    <nc r="A326" t="n">
      <v>4016051</v>
    </nc>
  </rcc>
</revisions>
</file>

<file path=xl/revisions/revisionLog144.xml><?xml version="1.0" encoding="utf-8"?>
<revisions xmlns="http://schemas.openxmlformats.org/spreadsheetml/2006/main" xmlns:r="http://schemas.openxmlformats.org/officeDocument/2006/relationships">
  <rcc rId="2103" ua="false" sId="1">
    <oc r="A334" t="n">
      <v>4016070</v>
    </oc>
    <nc r="A334" t="n">
      <v>4016060</v>
    </nc>
  </rcc>
  <rcc rId="2104" ua="false" sId="1">
    <oc r="D334" t="n">
      <f>104.2+30+60.76</f>
    </oc>
    <nc r="D334" t="n">
      <v>30</v>
    </nc>
  </rcc>
  <rcc rId="2105" ua="false" sId="1">
    <oc r="K334" t="n">
      <f>978.102-60.76+19.124+67.082</f>
    </oc>
    <nc r="K334"/>
  </rcc>
  <rcc rId="2106" ua="false" sId="1">
    <oc r="L334" t="n">
      <f>978.102-60.76+19.124+67.082</f>
    </oc>
    <nc r="L334"/>
  </rcc>
  <rcc rId="2107" ua="false" sId="1">
    <oc r="M334" t="n">
      <v>461.8</v>
    </oc>
    <nc r="M334"/>
  </rcc>
  <rcc rId="2108" ua="false" sId="1">
    <oc r="A334" t="n">
      <v>4016060</v>
    </oc>
    <nc r="A334"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89" t="n">
      <v>140</v>
    </nc>
  </rcc>
  <rcc rId="2114" ua="false" sId="1">
    <nc r="L294" t="n">
      <v>500</v>
    </nc>
  </rcc>
  <rcc rId="2115" ua="false" sId="1">
    <nc r="D292" t="n">
      <v>100</v>
    </nc>
  </rcc>
  <rcc rId="2116" ua="false" sId="1">
    <nc r="D294" t="n">
      <v>50</v>
    </nc>
  </rcc>
  <rrc rId="2117" ua="false" sId="1" eol="0" ref="296:296" action="insertRow"/>
</revisions>
</file>

<file path=xl/revisions/revisionLog147.xml><?xml version="1.0" encoding="utf-8"?>
<revisions xmlns="http://schemas.openxmlformats.org/spreadsheetml/2006/main" xmlns:r="http://schemas.openxmlformats.org/officeDocument/2006/relationships">
  <rcc rId="2118" ua="false" sId="1">
    <oc r="A326" t="n">
      <v>4016080</v>
    </oc>
    <nc r="A326" t="n">
      <v>4016060</v>
    </nc>
  </rcc>
  <rcc rId="2119" ua="false" sId="1">
    <oc r="D326" t="n">
      <f>3465.91+0.9-61.128+131.128+1.91+27-9.164-7.986+17.15+5+1.8-23.423+23.423-1.9+1.9+1.5-22.514+31.744</f>
    </oc>
    <nc r="D326" t="n">
      <v>3609.246</v>
    </nc>
  </rcc>
  <rcc rId="2120" ua="false" sId="1">
    <oc r="F326" t="n">
      <f>1484.424+30-9.164+1.9</f>
    </oc>
    <nc r="F326" t="n">
      <v>180</v>
    </nc>
  </rcc>
  <rcc rId="2121" ua="false" sId="1">
    <oc r="K326" t="n">
      <f>938.01612+82.052-162.7+162.7</f>
    </oc>
    <nc r="K326" t="n">
      <v>250</v>
    </nc>
  </rcc>
  <rcc rId="2122" ua="false" sId="1">
    <oc r="L326" t="n">
      <f>938.01612+82.052-162.7+162.7</f>
    </oc>
    <nc r="L326" t="n">
      <v>250</v>
    </nc>
  </rcc>
</revisions>
</file>

<file path=xl/revisions/revisionLog148.xml><?xml version="1.0" encoding="utf-8"?>
<revisions xmlns="http://schemas.openxmlformats.org/spreadsheetml/2006/main" xmlns:r="http://schemas.openxmlformats.org/officeDocument/2006/relationships">
  <rrc rId="2123" ua="false" sId="1" eol="0" ref="331:331" action="insertRow"/>
  <rrc rId="2124" ua="false" sId="1" eol="0" ref="327:327" action="insertRow"/>
</revisions>
</file>

<file path=xl/revisions/revisionLog149.xml><?xml version="1.0" encoding="utf-8"?>
<revisions xmlns="http://schemas.openxmlformats.org/spreadsheetml/2006/main" xmlns:r="http://schemas.openxmlformats.org/officeDocument/2006/relationships">
  <rcc rId="2125" ua="false" sId="1">
    <oc r="K327" t="n">
      <f>1289.21972+20.046+0.816</f>
    </oc>
    <nc r="K327" t="n">
      <v>500</v>
    </nc>
  </rcc>
  <rcc rId="2126" ua="false" sId="1">
    <oc r="L327" t="n">
      <f>1289.21972+20.046+0.816</f>
    </oc>
    <nc r="L327" t="n">
      <v>500</v>
    </nc>
  </rcc>
</revisions>
</file>

<file path=xl/revisions/revisionLog15.xml><?xml version="1.0" encoding="utf-8"?>
<revisions xmlns="http://schemas.openxmlformats.org/spreadsheetml/2006/main" xmlns:r="http://schemas.openxmlformats.org/officeDocument/2006/relationships">
  <rcc rId="501" ua="false" sId="1">
    <oc r="D470" t="n">
      <f>20.7+50-50</f>
    </oc>
    <nc r="D470" t="n">
      <f>20.7+50-50-20.7</f>
    </nc>
  </rcc>
  <rcc rId="502" ua="false" sId="1">
    <oc r="D472" t="n">
      <v>27</v>
    </oc>
    <nc r="D472" t="n">
      <f>27-27</f>
    </nc>
  </rcc>
  <rcc rId="503" ua="false" sId="1">
    <oc r="D473" t="n">
      <v>44.5</v>
    </oc>
    <nc r="D473" t="n">
      <f>44.5-34.5</f>
    </nc>
  </rcc>
  <rcc rId="504" ua="false" sId="1">
    <oc r="D474" t="n">
      <v>30</v>
    </oc>
    <nc r="D474" t="n">
      <f>30-25</f>
    </nc>
  </rcc>
  <rcc rId="505" ua="false" sId="1">
    <oc r="D475" t="n">
      <v>8.325</v>
    </oc>
    <nc r="D475" t="n">
      <f>8.325-8.325</f>
    </nc>
  </rcc>
  <rcc rId="506" ua="false" sId="1">
    <oc r="D467" t="n">
      <f>36748.556+34.53+0.5+1.281+0.8</f>
    </oc>
    <nc r="D467" t="n">
      <f>36748.556+34.53+0.5+1.281+0.8+125.525</f>
    </nc>
  </rcc>
  <rcc rId="507" ua="false" sId="1">
    <oc r="F467" t="n">
      <f>3277.6+34.53</f>
    </oc>
    <nc r="F467" t="n">
      <f>3277.6+34.53+125.525</f>
    </nc>
  </rcc>
</revisions>
</file>

<file path=xl/revisions/revisionLog150.xml><?xml version="1.0" encoding="utf-8"?>
<revisions xmlns="http://schemas.openxmlformats.org/spreadsheetml/2006/main" xmlns:r="http://schemas.openxmlformats.org/officeDocument/2006/relationships">
  <rrc rId="2127" ua="false" sId="1" eol="0" ref="328:328" action="insertRow"/>
  <rcc rId="2128" ua="false" sId="1">
    <oc r="K328" t="n">
      <f>2758.4196-104.135+11.933+2.701-28.585-323.8+195-16.632+8.975+9.007+0.742+70.395-1000-8.123-6.885-50+17.59</f>
    </oc>
    <nc r="K328" t="n">
      <v>2542.7</v>
    </nc>
  </rcc>
  <rcc rId="2129" ua="false" sId="1">
    <oc r="L328" t="n">
      <f>2758.4196-104.135+11.933+2.701-28.585-323.8+195-16.632+8.975+9.007+0.742+70.395-1000-8.123-6.885-50+17.59</f>
    </oc>
    <nc r="L328" t="n">
      <v>2542.7</v>
    </nc>
  </rcc>
  <rrc rId="2130" ua="false" sId="1" eol="0" ref="329:329" action="insertRow"/>
  <rcc rId="2131" ua="false" sId="1">
    <oc r="A329" t="n">
      <v>4016710</v>
    </oc>
    <nc r="A329" t="n">
      <v>4016650</v>
    </nc>
  </rcc>
</revisions>
</file>

<file path=xl/revisions/revisionLog151.xml><?xml version="1.0" encoding="utf-8"?>
<revisions xmlns="http://schemas.openxmlformats.org/spreadsheetml/2006/main" xmlns:r="http://schemas.openxmlformats.org/officeDocument/2006/relationships">
  <rcc rId="2132" ua="false" sId="1">
    <oc r="H329" t="n">
      <f>1104.541-120+156-156+45+109.3</f>
    </oc>
    <nc r="H329" t="n">
      <f>642.7+283.4+553.7</f>
    </nc>
  </rcc>
  <rcc rId="2133" ua="false" sId="1">
    <oc r="K329" t="n">
      <f>1881.871+120+106.751+156-45</f>
    </oc>
    <nc r="K329" t="n">
      <f>1365.6+602.1</f>
    </nc>
  </rcc>
</revisions>
</file>

<file path=xl/revisions/revisionLog152.xml><?xml version="1.0" encoding="utf-8"?>
<revisions xmlns="http://schemas.openxmlformats.org/spreadsheetml/2006/main" xmlns:r="http://schemas.openxmlformats.org/officeDocument/2006/relationships">
  <rcc rId="2134" ua="false" sId="1">
    <oc r="A331" t="n">
      <v>4017320</v>
    </oc>
    <nc r="A331" t="n">
      <v>4017420</v>
    </nc>
  </rcc>
  <rcc rId="2135" ua="false" sId="1">
    <oc r="D331" t="n">
      <v>65.7</v>
    </oc>
    <nc r="D331" t="n">
      <v>47.7</v>
    </nc>
  </rcc>
  <rcc rId="2136" ua="false" sId="1">
    <oc r="K331" t="n">
      <v>1061.6699</v>
    </oc>
    <nc r="K331" t="n">
      <v>853.87</v>
    </nc>
  </rcc>
  <rcc rId="2137" ua="false" sId="1">
    <oc r="L331" t="n">
      <v>1061.6699</v>
    </oc>
    <nc r="L331" t="n">
      <v>853.87</v>
    </nc>
  </rcc>
</revisions>
</file>

<file path=xl/revisions/revisionLog153.xml><?xml version="1.0" encoding="utf-8"?>
<revisions xmlns="http://schemas.openxmlformats.org/spreadsheetml/2006/main" xmlns:r="http://schemas.openxmlformats.org/officeDocument/2006/relationships">
  <rrc rId="2138" ua="false" sId="1" eol="0" ref="333:333" action="insertRow"/>
  <rcc rId="2139" ua="false" sId="1">
    <nc r="B333" t="inlineStr">
      <is>
        <r>
          <rPr>
            <sz val="10"/>
            <rFont val="Arial"/>
            <family val="0"/>
          </rPr>
          <t xml:space="preserve">210105</t>
        </r>
      </is>
    </nc>
  </rcc>
  <rcc rId="2140" ua="false" sId="1">
    <nc r="C333"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33" t="n">
      <v>4017810</v>
    </nc>
  </rcc>
  <rcc rId="2142" ua="false" sId="1">
    <nc r="G333" t="n">
      <f>SUM(H333,K333)</f>
    </nc>
  </rcc>
  <rcc rId="2143" ua="false" sId="1">
    <nc r="N333" t="n">
      <f>D333+G333</f>
    </nc>
  </rcc>
</revisions>
</file>

<file path=xl/revisions/revisionLog154.xml><?xml version="1.0" encoding="utf-8"?>
<revisions xmlns="http://schemas.openxmlformats.org/spreadsheetml/2006/main" xmlns:r="http://schemas.openxmlformats.org/officeDocument/2006/relationships">
  <rcc rId="2144" ua="false" sId="1">
    <oc r="D84" t="n">
      <v>1179.2</v>
    </oc>
    <nc r="D84" t="n">
      <v>1319.8</v>
    </nc>
  </rcc>
</revisions>
</file>

<file path=xl/revisions/revisionLog155.xml><?xml version="1.0" encoding="utf-8"?>
<revisions xmlns="http://schemas.openxmlformats.org/spreadsheetml/2006/main" xmlns:r="http://schemas.openxmlformats.org/officeDocument/2006/relationships">
  <rcc rId="2145" ua="false" sId="1">
    <nc r="M318" t="n">
      <v>65.7</v>
    </nc>
  </rcc>
</revisions>
</file>

<file path=xl/revisions/revisionLog156.xml><?xml version="1.0" encoding="utf-8"?>
<revisions xmlns="http://schemas.openxmlformats.org/spreadsheetml/2006/main" xmlns:r="http://schemas.openxmlformats.org/officeDocument/2006/relationships">
  <rcc rId="2146" ua="false" sId="1">
    <nc r="D333" t="n">
      <v>60</v>
    </nc>
  </rcc>
  <rcc rId="2147" ua="false" sId="1">
    <oc r="H335" t="n">
      <f>115+13.634</f>
    </oc>
    <nc r="H335" t="n">
      <v>90.9</v>
    </nc>
  </rcc>
</revisions>
</file>

<file path=xl/revisions/revisionLog157.xml><?xml version="1.0" encoding="utf-8"?>
<revisions xmlns="http://schemas.openxmlformats.org/spreadsheetml/2006/main" xmlns:r="http://schemas.openxmlformats.org/officeDocument/2006/relationships">
  <rcc rId="2148" ua="false" sId="1">
    <oc r="K363" t="n">
      <f>L363</f>
    </oc>
    <nc r="K363" t="n">
      <v>600</v>
    </nc>
  </rcc>
  <rcc rId="2149" ua="false" sId="1">
    <oc r="L363" t="n">
      <f>80+2.745-79.638</f>
    </oc>
    <nc r="L363" t="n">
      <v>600</v>
    </nc>
  </rcc>
  <rcc rId="2150" ua="false" sId="1">
    <oc r="A363" t="n">
      <v>7516310</v>
    </oc>
    <nc r="A363" t="n">
      <v>7526310</v>
    </nc>
  </rcc>
</revisions>
</file>

<file path=xl/revisions/revisionLog158.xml><?xml version="1.0" encoding="utf-8"?>
<revisions xmlns="http://schemas.openxmlformats.org/spreadsheetml/2006/main" xmlns:r="http://schemas.openxmlformats.org/officeDocument/2006/relationships">
  <rcc rId="2151" ua="false" sId="1">
    <oc r="A120" t="n">
      <v>1513160</v>
    </oc>
    <nc r="A120" t="n">
      <v>1513041</v>
    </nc>
  </rcc>
  <rcc rId="2152" ua="false" sId="1">
    <oc r="A124" t="n">
      <v>1513170</v>
    </oc>
    <nc r="A124" t="n">
      <v>1513042</v>
    </nc>
  </rcc>
  <rcc rId="2153" ua="false" sId="1">
    <oc r="A126" t="n">
      <v>1513180</v>
    </oc>
    <nc r="A126" t="n">
      <v>1513043</v>
    </nc>
  </rcc>
  <rcc rId="2154" ua="false" sId="1">
    <oc r="A128" t="n">
      <v>1513190</v>
    </oc>
    <nc r="A128" t="n">
      <v>1513044</v>
    </nc>
  </rcc>
  <rcc rId="2155" ua="false" sId="1">
    <oc r="A129" t="n">
      <v>1513200</v>
    </oc>
    <nc r="A129" t="n">
      <v>1513045</v>
    </nc>
  </rcc>
  <rcc rId="2156" ua="false" sId="1">
    <oc r="A131" t="n">
      <v>1513210</v>
    </oc>
    <nc r="A131" t="n">
      <v>1513046</v>
    </nc>
  </rcc>
  <rcc rId="2157" ua="false" sId="1">
    <oc r="A134" t="n">
      <v>1513220</v>
    </oc>
    <nc r="A134" t="n">
      <v>1513047</v>
    </nc>
  </rcc>
  <rcc rId="2158" ua="false" sId="1">
    <oc r="A135" t="n">
      <v>1513230</v>
    </oc>
    <nc r="A135" t="n">
      <v>1513048</v>
    </nc>
  </rcc>
</revisions>
</file>

<file path=xl/revisions/revisionLog159.xml><?xml version="1.0" encoding="utf-8"?>
<revisions xmlns="http://schemas.openxmlformats.org/spreadsheetml/2006/main" xmlns:r="http://schemas.openxmlformats.org/officeDocument/2006/relationships">
  <rcc rId="2159" ua="false" sId="1">
    <oc r="D120" t="n">
      <f>600+50.9</f>
    </oc>
    <nc r="D120" t="n">
      <v>642.3</v>
    </nc>
  </rcc>
  <rcc rId="2160" ua="false" sId="1">
    <oc r="D124" t="n">
      <f>10420.2-50-24.86658+1249.3</f>
    </oc>
    <nc r="D124" t="n">
      <v>14494.1</v>
    </nc>
  </rcc>
  <rcc rId="2161" ua="false" sId="1">
    <oc r="D126" t="n">
      <f>18835-105.01083-100-587.15614+3845.23429</f>
    </oc>
    <nc r="D126" t="n">
      <v>25000.6</v>
    </nc>
  </rcc>
  <rcc rId="2162" ua="false" sId="1">
    <oc r="D128" t="n">
      <f>2800.3-100+420.36438+0.053</f>
    </oc>
    <nc r="D128" t="n">
      <v>3716.5</v>
    </nc>
  </rcc>
  <rcc rId="2163" ua="false" sId="1">
    <oc r="D129" t="n">
      <f>5200.2-100+597.9</f>
    </oc>
    <nc r="D129" t="n">
      <v>6500.4</v>
    </nc>
  </rcc>
  <rcc rId="2164" ua="false" sId="1">
    <oc r="D131" t="n">
      <f>692.4-45+24.86658+163.52854-0.053</f>
    </oc>
    <nc r="D131" t="n">
      <v>984.1</v>
    </nc>
  </rcc>
  <rcc rId="2165" ua="false" sId="1">
    <oc r="D134" t="n">
      <f>75+30+4.2</f>
    </oc>
    <nc r="D134" t="n">
      <v>180.6</v>
    </nc>
  </rcc>
  <rcc rId="2166" ua="false" sId="1">
    <oc r="D135" t="n">
      <f>1770+105.01083+415+587.15614+884.56509</f>
    </oc>
    <nc r="D135" t="n">
      <v>4675.3</v>
    </nc>
  </rcc>
</revisions>
</file>

<file path=xl/revisions/revisionLog16.xml><?xml version="1.0" encoding="utf-8"?>
<revisions xmlns="http://schemas.openxmlformats.org/spreadsheetml/2006/main" xmlns:r="http://schemas.openxmlformats.org/officeDocument/2006/relationships">
  <rcc rId="508" ua="false" sId="1">
    <oc r="L442" t="n">
      <f>1200.81132+50+50</f>
    </oc>
    <nc r="L442" t="n">
      <f>1200.81132+50+50+42.0996</f>
    </nc>
  </rcc>
  <rcc rId="509" ua="false" sId="1">
    <oc r="L445" t="n">
      <f>978.102-60.76</f>
    </oc>
    <nc r="L445" t="n">
      <f>978.102-60.76+19.124</f>
    </nc>
  </rcc>
  <rcc rId="510" ua="false" sId="1">
    <oc r="L450" t="n">
      <f>2758.4196-104.135+11.933+2.701-28.585-323.8+195-16.632+8.975+9.007+0.742+70.395</f>
    </oc>
    <nc r="L450"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1" t="n">
      <v>2414820</v>
    </oc>
    <nc r="A291" t="n">
      <v>2414801</v>
    </nc>
  </rcc>
  <rcc rId="2168" ua="false" sId="1">
    <oc r="A292" t="n">
      <v>2414830</v>
    </oc>
    <nc r="A292" t="n">
      <v>2414802</v>
    </nc>
  </rcc>
  <rcc rId="2169" ua="false" sId="1">
    <oc r="A294" t="n">
      <v>2414840</v>
    </oc>
    <nc r="A294" t="n">
      <v>2414803</v>
    </nc>
  </rcc>
</revisions>
</file>

<file path=xl/revisions/revisionLog161.xml><?xml version="1.0" encoding="utf-8"?>
<revisions xmlns="http://schemas.openxmlformats.org/spreadsheetml/2006/main" xmlns:r="http://schemas.openxmlformats.org/officeDocument/2006/relationships">
  <rcc rId="2170" ua="false" sId="1">
    <oc r="A273" t="n">
      <v>1513370</v>
    </oc>
    <nc r="A273" t="n">
      <v>1513049</v>
    </nc>
  </rcc>
  <rcc rId="2171" ua="false" sId="1">
    <oc r="D273" t="n">
      <f>6847.7-50+554.9077</f>
    </oc>
    <nc r="D273" t="n">
      <v>8772.8</v>
    </nc>
  </rcc>
</revisions>
</file>

<file path=xl/revisions/revisionLog162.xml><?xml version="1.0" encoding="utf-8"?>
<revisions xmlns="http://schemas.openxmlformats.org/spreadsheetml/2006/main" xmlns:r="http://schemas.openxmlformats.org/officeDocument/2006/relationships">
  <rcc rId="2172" ua="false" sId="1">
    <oc r="A255" t="n">
      <v>1513270</v>
    </oc>
    <nc r="A255" t="n">
      <v>1513080</v>
    </nc>
  </rcc>
  <rcc rId="2173" ua="false" sId="1">
    <oc r="D255" t="n">
      <f>234.4+102.5+506.6</f>
    </oc>
    <nc r="D255" t="n">
      <v>1381</v>
    </nc>
  </rcc>
  <rcc rId="2174" ua="false" sId="1">
    <oc r="A266" t="n">
      <v>1513340</v>
    </oc>
    <nc r="A266" t="n">
      <v>1513181</v>
    </nc>
  </rcc>
</revisions>
</file>

<file path=xl/revisions/revisionLog163.xml><?xml version="1.0" encoding="utf-8"?>
<revisions xmlns="http://schemas.openxmlformats.org/spreadsheetml/2006/main" xmlns:r="http://schemas.openxmlformats.org/officeDocument/2006/relationships">
  <rcc rId="2175" ua="false" sId="1">
    <oc r="D266" t="n">
      <f>97.5+22.195</f>
    </oc>
    <nc r="D266" t="n">
      <v>146.8</v>
    </nc>
  </rcc>
</revisions>
</file>

<file path=xl/revisions/revisionLog164.xml><?xml version="1.0" encoding="utf-8"?>
<revisions xmlns="http://schemas.openxmlformats.org/spreadsheetml/2006/main" xmlns:r="http://schemas.openxmlformats.org/officeDocument/2006/relationships">
  <rcc rId="2176" ua="false" sId="1">
    <oc r="A265" t="n">
      <v>1523330</v>
    </oc>
    <nc r="A265" t="n">
      <v>1523104</v>
    </nc>
  </rcc>
  <rcc rId="2177" ua="false" sId="1">
    <oc r="E265" t="n">
      <f>1350.668+35+12</f>
    </oc>
    <nc r="E265" t="n">
      <v>1531.518</v>
    </nc>
  </rcc>
  <rcc rId="2178" ua="false" sId="1">
    <oc r="F265" t="n">
      <v>198.69</v>
    </oc>
    <nc r="F265" t="n">
      <v>189.299</v>
    </nc>
  </rcc>
  <rcc rId="2179" ua="false" sId="1">
    <oc r="D265" t="n">
      <f>2280.406+20</f>
    </oc>
    <nc r="D265" t="n">
      <v>2361.6</v>
    </nc>
  </rcc>
  <rcc rId="2180" ua="false" sId="1">
    <oc r="I265" t="n">
      <v>9</v>
    </oc>
    <nc r="I265"/>
  </rcc>
  <rcc rId="2181" ua="false" sId="1">
    <oc r="H265" t="n">
      <v>266.24</v>
    </oc>
    <nc r="H265" t="n">
      <v>263.9</v>
    </nc>
  </rcc>
  <rcc rId="2182" ua="false" sId="1">
    <oc r="K265" t="n">
      <f>5+3.73</f>
    </oc>
    <nc r="K265" t="n">
      <v>100</v>
    </nc>
  </rcc>
  <rcc rId="2183" ua="false" sId="1">
    <oc r="L265" t="n">
      <f>5+3.73</f>
    </oc>
    <nc r="L265" t="n">
      <v>100</v>
    </nc>
  </rcc>
</revisions>
</file>

<file path=xl/revisions/revisionLog165.xml><?xml version="1.0" encoding="utf-8"?>
<revisions xmlns="http://schemas.openxmlformats.org/spreadsheetml/2006/main" xmlns:r="http://schemas.openxmlformats.org/officeDocument/2006/relationships">
  <rcc rId="2184" ua="false" sId="1">
    <nc r="D348" t="n">
      <v>27587.074</v>
    </nc>
  </rcc>
  <rcc rId="2185" ua="false" sId="1">
    <nc r="E348" t="n">
      <v>16133.2</v>
    </nc>
  </rcc>
  <rcc rId="2186" ua="false" sId="1">
    <nc r="F348" t="n">
      <v>3795.9</v>
    </nc>
  </rcc>
  <rcc rId="2187" ua="false" sId="1">
    <nc r="H348" t="n">
      <v>234.346</v>
    </nc>
  </rcc>
  <rcc rId="2188" ua="false" sId="1">
    <nc r="I348" t="n">
      <v>1.182</v>
    </nc>
  </rcc>
  <rcc rId="2189" ua="false" sId="1">
    <nc r="A350" t="n">
      <v>7522180</v>
    </nc>
  </rcc>
  <rcc rId="2190" ua="false" sId="1">
    <nc r="D350" t="n">
      <v>10063.326</v>
    </nc>
  </rcc>
  <rcc rId="2191" ua="false" sId="1">
    <nc r="E350" t="n">
      <v>6405.5</v>
    </nc>
  </rcc>
  <rcc rId="2192" ua="false" sId="1">
    <nc r="F350" t="n">
      <v>863.3</v>
    </nc>
  </rcc>
  <rcc rId="2193" ua="false" sId="1">
    <nc r="G350" t="n">
      <v>1051.927</v>
    </nc>
  </rcc>
  <rcc rId="2194" ua="false" sId="1">
    <nc r="H350" t="n">
      <v>1051.927</v>
    </nc>
  </rcc>
  <rcc rId="2195" ua="false" sId="1">
    <nc r="I350" t="n">
      <v>388.304</v>
    </nc>
  </rcc>
  <rcc rId="2196" ua="false" sId="1">
    <nc r="J350" t="n">
      <v>36.479</v>
    </nc>
  </rcc>
  <rrc rId="2197" ua="false" sId="1" eol="0" ref="352:352" action="insertRow"/>
</revisions>
</file>

<file path=xl/revisions/revisionLog166.xml><?xml version="1.0" encoding="utf-8"?>
<revisions xmlns="http://schemas.openxmlformats.org/spreadsheetml/2006/main" xmlns:r="http://schemas.openxmlformats.org/officeDocument/2006/relationships">
  <rcc rId="2198" ua="false" sId="1">
    <oc r="A352" t="n">
      <v>7522810</v>
    </oc>
    <nc r="A352" t="n">
      <v>7522801</v>
    </nc>
  </rcc>
  <rcc rId="2199" ua="false" sId="1">
    <oc r="A354" t="n">
      <v>7522820</v>
    </oc>
    <nc r="A354" t="n">
      <v>7522802</v>
    </nc>
  </rcc>
  <rrc rId="2200" ua="false" sId="1" eol="0" ref="356:356" action="insertRow"/>
</revisions>
</file>

<file path=xl/revisions/revisionLog167.xml><?xml version="1.0" encoding="utf-8"?>
<revisions xmlns="http://schemas.openxmlformats.org/spreadsheetml/2006/main" xmlns:r="http://schemas.openxmlformats.org/officeDocument/2006/relationships">
  <rcc rId="2201" ua="false" sId="1">
    <oc r="D201" t="n">
      <f>199.599-8.095+0.35-12.3+14.992+2.55+1.4-54.977+6.65+0.6</f>
    </oc>
    <nc r="D201" t="n">
      <v>100</v>
    </nc>
  </rcc>
  <rcc rId="2202" ua="false" sId="1">
    <oc r="D203" t="n">
      <f>50+5.772</f>
    </oc>
    <nc r="D203" t="n">
      <v>50</v>
    </nc>
  </rcc>
  <rcc rId="2203" ua="false" sId="1">
    <oc r="D204" t="n">
      <f>6.011+8.517</f>
    </oc>
    <nc r="D204" t="n">
      <v>12.022</v>
    </nc>
  </rcc>
  <rrc rId="2204" ua="false" sId="1" eol="0" ref="209:209" action="insertRow"/>
  <rcc rId="2205" ua="false" sId="1">
    <oc r="D209" t="n">
      <f>36.0539+6.006</f>
    </oc>
    <nc r="D209" t="n">
      <v>42.075</v>
    </nc>
  </rcc>
  <rcc rId="2206" ua="false" sId="1">
    <oc r="D210" t="n">
      <v>5</v>
    </oc>
    <nc r="D210" t="n">
      <v>3</v>
    </nc>
  </rcc>
  <rcc rId="2207" ua="false" sId="1">
    <nc r="K210" t="n">
      <v>15.2</v>
    </nc>
  </rcc>
  <rcc rId="2208" ua="false" sId="1">
    <nc r="L210" t="n">
      <v>15.2</v>
    </nc>
  </rcc>
</revisions>
</file>

<file path=xl/revisions/revisionLog168.xml><?xml version="1.0" encoding="utf-8"?>
<revisions xmlns="http://schemas.openxmlformats.org/spreadsheetml/2006/main" xmlns:r="http://schemas.openxmlformats.org/officeDocument/2006/relationships">
  <rcc rId="2209" ua="false" sId="1">
    <oc r="A352" t="n">
      <v>7522230</v>
    </oc>
    <nc r="A352" t="n">
      <v>7522240</v>
    </nc>
  </rcc>
  <rcc rId="2210" ua="false" sId="1">
    <oc r="A354" t="n">
      <v>7522240</v>
    </oc>
    <nc r="A354" t="n">
      <v>7522250</v>
    </nc>
  </rcc>
  <rcc rId="2211" ua="false" sId="1">
    <oc r="A356" t="n">
      <v>7522250</v>
    </oc>
    <nc r="A356" t="n">
      <v>7522260</v>
    </nc>
  </rcc>
</revisions>
</file>

<file path=xl/revisions/revisionLog169.xml><?xml version="1.0" encoding="utf-8"?>
<revisions xmlns="http://schemas.openxmlformats.org/spreadsheetml/2006/main" xmlns:r="http://schemas.openxmlformats.org/officeDocument/2006/relationships">
  <rcc rId="2212" ua="false" sId="1">
    <oc r="D285" t="n">
      <f>SUM(D286:D291)</f>
    </oc>
    <nc r="D285" t="n">
      <f>SUM(D286:D291)</f>
    </nc>
  </rcc>
</revisions>
</file>

<file path=xl/revisions/revisionLog17.xml><?xml version="1.0" encoding="utf-8"?>
<revisions xmlns="http://schemas.openxmlformats.org/spreadsheetml/2006/main" xmlns:r="http://schemas.openxmlformats.org/officeDocument/2006/relationships">
  <rcc rId="511" ua="false" sId="1">
    <oc r="F407" t="n">
      <v>3852.82</v>
    </oc>
    <nc r="F407" t="n">
      <f>3852.82-0.095+18.6</f>
    </nc>
  </rcc>
  <rcc rId="512" ua="false" sId="1">
    <oc r="D408" t="n">
      <f>34247.056+5+2+18.969</f>
    </oc>
    <nc r="D408" t="n">
      <f>34247.056+5+2+18.969-7.585+8.2</f>
    </nc>
  </rcc>
  <rcc rId="513" ua="false" sId="1">
    <oc r="F408" t="n">
      <v>4195.649</v>
    </oc>
    <nc r="F408" t="n">
      <f>4195.649+8.2</f>
    </nc>
  </rcc>
  <rcc rId="514" ua="false" sId="1">
    <oc r="D412" t="n">
      <f>2043.75+2.5</f>
    </oc>
    <nc r="D412" t="n">
      <f>2043.75+2.5-0.05+29.53</f>
    </nc>
  </rcc>
  <rcc rId="515" ua="false" sId="1">
    <oc r="F412" t="n">
      <v>189</v>
    </oc>
    <nc r="F412" t="n">
      <f>189-0.05</f>
    </nc>
  </rcc>
  <rcc rId="516" ua="false" sId="1">
    <oc r="D413" t="n">
      <v>666.44</v>
    </oc>
    <nc r="D413" t="n">
      <f>666.44-3</f>
    </nc>
  </rcc>
  <rcc rId="517" ua="false" sId="1">
    <oc r="D414" t="n">
      <v>1354.179</v>
    </oc>
    <nc r="D414" t="n">
      <f>1354.179-21</f>
    </nc>
  </rcc>
  <rcc rId="518" ua="false" sId="1">
    <oc r="D416" t="n">
      <v>607.54</v>
    </oc>
    <nc r="D416" t="n">
      <f>607.54-9.6</f>
    </nc>
  </rcc>
  <rcc rId="519" ua="false" sId="1">
    <oc r="D407" t="n">
      <f>23451.363+5+8.165+0.8</f>
    </oc>
    <nc r="D407"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0" t="n">
      <f>SUM(F10,F82,F281,F297,F317,F334,F343,F358)</f>
    </oc>
    <nc r="F360" t="n">
      <f>SUM(F10,F82,F281,F297,F317,F334,F343,F358)</f>
    </nc>
  </rcc>
  <rcc rId="2214" ua="false" sId="1">
    <oc r="D281" t="e">
      <f>D282+D283+D284+D285+#REF!+D292+D294+D296+#REF!+#REF!</f>
    </oc>
    <nc r="D281" t="n">
      <f>D282+D283+D284+D285+D292+D294+D296</f>
    </nc>
  </rcc>
  <rcc rId="2215" ua="false" sId="1">
    <oc r="E281" t="e">
      <f>E282+E283+E284+E285+#REF!+E292+E294+E296+#REF!+#REF!</f>
    </oc>
    <nc r="E281" t="n">
      <f>E282+E283+E284+E285+E292+E294+E296</f>
    </nc>
  </rcc>
  <rcc rId="2216" ua="false" sId="1">
    <oc r="F281" t="e">
      <f>F282+F283+F284+F285+#REF!+F292+F294+F296+#REF!+#REF!</f>
    </oc>
    <nc r="F281" t="n">
      <f>F282+F283+F284+F285+F292+F294+F296</f>
    </nc>
  </rcc>
  <rcc rId="2217" ua="false" sId="1">
    <oc r="G281" t="e">
      <f>G282+G283+G284+G285+#REF!+G292+G294+G296+#REF!+#REF!</f>
    </oc>
    <nc r="G281" t="n">
      <f>G282+G283+G284+G285+G292+G294+G296</f>
    </nc>
  </rcc>
  <rcc rId="2218" ua="false" sId="1">
    <oc r="H281" t="e">
      <f>H282+H283+H284+H285+#REF!+H292+H294+H296+#REF!+#REF!</f>
    </oc>
    <nc r="H281" t="n">
      <f>H282+H283+H284+H285+H292+H294+H296</f>
    </nc>
  </rcc>
  <rcc rId="2219" ua="false" sId="1">
    <oc r="I281" t="e">
      <f>I282+I283+I284+I285+#REF!+I292+I294+I296+#REF!+#REF!</f>
    </oc>
    <nc r="I281" t="n">
      <f>I282+I283+I284+I285+I292+I294+I296</f>
    </nc>
  </rcc>
  <rcc rId="2220" ua="false" sId="1">
    <oc r="J281" t="e">
      <f>J282+J283+J284+J285+#REF!+J292+J294+J296+#REF!+#REF!</f>
    </oc>
    <nc r="J281" t="n">
      <f>J282+J283+J284+J285+J292+J294+J296</f>
    </nc>
  </rcc>
  <rcc rId="2221" ua="false" sId="1">
    <oc r="K281" t="e">
      <f>K282+K283+K284+K285+#REF!+K292+K294+K296+#REF!+#REF!</f>
    </oc>
    <nc r="K281" t="n">
      <f>K282+K283+K284+K285+K292+K294+K296</f>
    </nc>
  </rcc>
  <rcc rId="2222" ua="false" sId="1">
    <oc r="L281" t="e">
      <f>L282+L283+L284+L285+#REF!+L292+L294+L296+#REF!+#REF!</f>
    </oc>
    <nc r="L281" t="n">
      <f>L282+L283+L284+L285+L292+L294+L296</f>
    </nc>
  </rcc>
  <rcc rId="2223" ua="false" sId="1">
    <oc r="M281" t="e">
      <f>M282+M283+M284+M285+#REF!+M292+M294+M296+#REF!+#REF!</f>
    </oc>
    <nc r="M281" t="n">
      <f>M282+M283+M284+M285+M292+M294+M296</f>
    </nc>
  </rcc>
  <rcc rId="2224" ua="false" sId="1">
    <nc r="D362" t="n">
      <v>215691.94</v>
    </nc>
  </rcc>
  <rcc rId="2225" ua="false" sId="1">
    <nc r="D363" t="n">
      <f>D360-D362</f>
    </nc>
  </rcc>
  <rcc rId="2226" ua="false" sId="1">
    <nc r="G362" t="n">
      <v>19737.815</v>
    </nc>
  </rcc>
  <rcc rId="2227" ua="false" sId="1">
    <nc r="G363" t="n">
      <f>G362-G360</f>
    </nc>
  </rcc>
  <rcc rId="2228" ua="false" sId="1">
    <nc r="N362" t="n">
      <f>G362+D362</f>
    </nc>
  </rcc>
  <rcc rId="2229" ua="false" sId="1">
    <nc r="N363" t="n">
      <f>N362-N360</f>
    </nc>
  </rcc>
</revisions>
</file>

<file path=xl/revisions/revisionLog171.xml><?xml version="1.0" encoding="utf-8"?>
<revisions xmlns="http://schemas.openxmlformats.org/spreadsheetml/2006/main" xmlns:r="http://schemas.openxmlformats.org/officeDocument/2006/relationships">
  <rcc rId="2230" ua="false" sId="1">
    <nc r="A309" t="n">
      <v>1011800</v>
    </nc>
  </rcc>
  <rcc rId="2231" ua="false" sId="1">
    <oc r="A310" t="n">
      <v>1011800</v>
    </oc>
    <nc r="A310" t="n">
      <v>1011801</v>
    </nc>
  </rcc>
  <rcc rId="2232" ua="false" sId="1">
    <oc r="A311" t="n">
      <v>1011810</v>
    </oc>
    <nc r="A311" t="n">
      <v>1011802</v>
    </nc>
  </rcc>
  <rcc rId="2233" ua="false" sId="1">
    <oc r="A314" t="n">
      <v>1015050</v>
    </oc>
    <nc r="A314" t="n">
      <v>1015022</v>
    </nc>
  </rcc>
  <rcc rId="2234" ua="false" sId="1">
    <oc r="C314" t="inlineStr">
      <is>
        <r>
          <rPr>
            <sz val="10"/>
            <rFont val="Arial"/>
            <family val="0"/>
          </rPr>
          <t xml:space="preserve">Утримання та навчально-тренувальна робота дитячо-юнацьких спортивних шкіл</t>
        </r>
      </is>
    </oc>
    <nc r="C314"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16" t="n">
      <v>1017310</v>
    </oc>
    <nc r="A316" t="n">
      <v>1017410</v>
    </nc>
  </rcc>
</revisions>
</file>

<file path=xl/revisions/revisionLog172.xml><?xml version="1.0" encoding="utf-8"?>
<revisions xmlns="http://schemas.openxmlformats.org/spreadsheetml/2006/main" xmlns:r="http://schemas.openxmlformats.org/officeDocument/2006/relationships">
  <rcc rId="2236" ua="false" sId="1">
    <oc r="C348" t="inlineStr">
      <is>
        <r>
          <rPr>
            <sz val="10"/>
            <rFont val="Arial"/>
            <family val="0"/>
          </rPr>
          <t xml:space="preserve">Центри первинної медичної(медико-санітарної) допомоги</t>
        </r>
      </is>
    </oc>
    <nc r="C348"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0)</f>
    </oc>
    <nc r="E10" t="n">
      <f>SUM(E12:E50)</f>
    </nc>
  </rcc>
  <rcc rId="2238" ua="false" sId="1">
    <oc r="F10" t="n">
      <f>SUM(F12:F50)</f>
    </oc>
    <nc r="F10" t="n">
      <f>SUM(F12:F50)</f>
    </nc>
  </rcc>
  <rcc rId="2239" ua="false" sId="1">
    <oc r="G10" t="n">
      <f>SUM(G12:G50)</f>
    </oc>
    <nc r="G10" t="n">
      <f>SUM(G12:G50)</f>
    </nc>
  </rcc>
  <rcc rId="2240" ua="false" sId="1">
    <oc r="H10" t="n">
      <f>SUM(H12:H50)</f>
    </oc>
    <nc r="H10" t="n">
      <f>SUM(H12:H50)</f>
    </nc>
  </rcc>
  <rcc rId="2241" ua="false" sId="1">
    <oc r="I10" t="n">
      <f>SUM(I12:I50)</f>
    </oc>
    <nc r="I10" t="n">
      <f>SUM(I12:I50)</f>
    </nc>
  </rcc>
  <rcc rId="2242" ua="false" sId="1">
    <oc r="J10" t="n">
      <f>SUM(J12:J50)</f>
    </oc>
    <nc r="J10" t="n">
      <f>SUM(J12:J50)</f>
    </nc>
  </rcc>
  <rcc rId="2243" ua="false" sId="1">
    <oc r="K10" t="n">
      <f>SUM(K12:K50)</f>
    </oc>
    <nc r="K10" t="n">
      <f>SUM(K12:K50)</f>
    </nc>
  </rcc>
  <rcc rId="2244" ua="false" sId="1">
    <oc r="L10" t="n">
      <f>SUM(L12:L50)</f>
    </oc>
    <nc r="L10" t="n">
      <f>SUM(L12:L50)</f>
    </nc>
  </rcc>
  <rcc rId="2245" ua="false" sId="1">
    <oc r="M10" t="n">
      <f>SUM(M12:M50)</f>
    </oc>
    <nc r="M10" t="n">
      <f>SUM(M12:M50)</f>
    </nc>
  </rcc>
  <rcc rId="2246" ua="false" sId="1">
    <oc r="N10" t="n">
      <f>SUM(N12:N50)</f>
    </oc>
    <nc r="N10" t="n">
      <f>SUM(N12:N50)</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2" t="n">
      <f>G42+D42</f>
    </oc>
    <nc r="N42" t="n">
      <f>G42+D42</f>
    </nc>
  </rcc>
  <rcc rId="2253" ua="false" sId="1">
    <oc r="N44" t="n">
      <f>G44+D44</f>
    </oc>
    <nc r="N44" t="n">
      <f>G44+D44</f>
    </nc>
  </rcc>
  <rcc rId="2254" ua="false" sId="1">
    <oc r="N45" t="n">
      <f>G45+D45</f>
    </oc>
    <nc r="N45" t="n">
      <f>G45+D45</f>
    </nc>
  </rcc>
  <rcc rId="2255" ua="false" sId="1">
    <oc r="N47" t="n">
      <f>G47+D47</f>
    </oc>
    <nc r="N47" t="n">
      <f>G47+D47</f>
    </nc>
  </rcc>
  <rcc rId="2256" ua="false" sId="1">
    <oc r="N48" t="n">
      <f>G48+D48</f>
    </oc>
    <nc r="N48" t="n">
      <f>G48+D48</f>
    </nc>
  </rcc>
  <rcc rId="2257" ua="false" sId="1">
    <oc r="N49" t="n">
      <f>G49+D49</f>
    </oc>
    <nc r="N49" t="n">
      <f>G49+D49</f>
    </nc>
  </rcc>
  <rcc rId="2258" ua="false" sId="1">
    <oc r="N50" t="n">
      <f>G50+D50</f>
    </oc>
    <nc r="N50" t="n">
      <f>G50+D50</f>
    </nc>
  </rcc>
  <rcc rId="2259" ua="false" sId="1">
    <oc r="E285" t="n">
      <f>SUM(E286:E291)</f>
    </oc>
    <nc r="E285" t="n">
      <f>SUM(E286:E291)</f>
    </nc>
  </rcc>
  <rcc rId="2260" ua="false" sId="1">
    <oc r="F285" t="n">
      <f>SUM(F286:F291)</f>
    </oc>
    <nc r="F285" t="n">
      <f>SUM(F286:F291)</f>
    </nc>
  </rcc>
  <rcc rId="2261" ua="false" sId="1">
    <oc r="G285" t="n">
      <f>SUM(G286:G291)</f>
    </oc>
    <nc r="G285" t="n">
      <f>SUM(G286:G291)</f>
    </nc>
  </rcc>
  <rcc rId="2262" ua="false" sId="1">
    <oc r="H285" t="n">
      <f>SUM(H286:H291)</f>
    </oc>
    <nc r="H285" t="n">
      <f>SUM(H286:H291)</f>
    </nc>
  </rcc>
  <rcc rId="2263" ua="false" sId="1">
    <oc r="I285" t="n">
      <f>SUM(I286:I291)</f>
    </oc>
    <nc r="I285" t="n">
      <f>SUM(I286:I291)</f>
    </nc>
  </rcc>
  <rcc rId="2264" ua="false" sId="1">
    <oc r="J285" t="n">
      <f>SUM(J286:J291)</f>
    </oc>
    <nc r="J285" t="n">
      <f>SUM(J286:J291)</f>
    </nc>
  </rcc>
  <rcc rId="2265" ua="false" sId="1">
    <oc r="K285" t="n">
      <f>SUM(K286:K291)</f>
    </oc>
    <nc r="K285" t="n">
      <f>SUM(K286:K291)</f>
    </nc>
  </rcc>
  <rcc rId="2266" ua="false" sId="1">
    <oc r="L285" t="n">
      <f>SUM(L286:L291)</f>
    </oc>
    <nc r="L285" t="n">
      <f>SUM(L286:L291)</f>
    </nc>
  </rcc>
  <rcc rId="2267" ua="false" sId="1">
    <oc r="M285" t="n">
      <f>SUM(M286:M291)</f>
    </oc>
    <nc r="M285" t="n">
      <f>SUM(M286:M291)</f>
    </nc>
  </rcc>
  <rcc rId="2268" ua="false" sId="1">
    <oc r="E281" t="n">
      <f>E282+E283+E284+E285+E292+E294+E296</f>
    </oc>
    <nc r="E281" t="n">
      <f>E282+E283+E284+E285+E292+E294+E296</f>
    </nc>
  </rcc>
  <rcc rId="2269" ua="false" sId="1">
    <oc r="F281" t="n">
      <f>F282+F283+F284+F285+F292+F294+F296</f>
    </oc>
    <nc r="F281" t="n">
      <f>F282+F283+F284+F285+F292+F294+F296</f>
    </nc>
  </rcc>
  <rcc rId="2270" ua="false" sId="1">
    <oc r="G281" t="n">
      <f>G282+G283+G284+G285+G292+G294+G296</f>
    </oc>
    <nc r="G281" t="n">
      <f>G282+G283+G284+G285+G292+G294+G296</f>
    </nc>
  </rcc>
  <rcc rId="2271" ua="false" sId="1">
    <oc r="H281" t="n">
      <f>H282+H283+H284+H285+H292+H294+H296</f>
    </oc>
    <nc r="H281" t="n">
      <f>H282+H283+H284+H285+H292+H294+H296</f>
    </nc>
  </rcc>
  <rcc rId="2272" ua="false" sId="1">
    <oc r="I281" t="n">
      <f>I282+I283+I284+I285+I292+I294+I296</f>
    </oc>
    <nc r="I281" t="n">
      <f>I282+I283+I284+I285+I292+I294+I296</f>
    </nc>
  </rcc>
  <rcc rId="2273" ua="false" sId="1">
    <oc r="J281" t="n">
      <f>J282+J283+J284+J285+J292+J294+J296</f>
    </oc>
    <nc r="J281" t="n">
      <f>J282+J283+J284+J285+J292+J294+J296</f>
    </nc>
  </rcc>
  <rcc rId="2274" ua="false" sId="1">
    <oc r="K281" t="n">
      <f>K282+K283+K284+K285+K292+K294+K296</f>
    </oc>
    <nc r="K281" t="n">
      <f>K282+K283+K284+K285+K292+K294+K296</f>
    </nc>
  </rcc>
  <rcc rId="2275" ua="false" sId="1">
    <oc r="L281" t="n">
      <f>L282+L283+L284+L285+L292+L294+L296</f>
    </oc>
    <nc r="L281" t="n">
      <f>L282+L283+L284+L285+L292+L294+L296</f>
    </nc>
  </rcc>
  <rcc rId="2276" ua="false" sId="1">
    <oc r="M281" t="n">
      <f>M282+M283+M284+M285+M292+M294+M296</f>
    </oc>
    <nc r="M281" t="n">
      <f>M282+M283+M284+M285+M292+M294+M296</f>
    </nc>
  </rcc>
  <rcc rId="2277" ua="false" sId="1">
    <oc r="N283" t="n">
      <f>D283+G283</f>
    </oc>
    <nc r="N283" t="n">
      <f>D283+G283</f>
    </nc>
  </rcc>
  <rcc rId="2278" ua="false" sId="1">
    <oc r="N284" t="n">
      <f>D284+G284</f>
    </oc>
    <nc r="N284" t="n">
      <f>D284+G284</f>
    </nc>
  </rcc>
  <rcc rId="2279" ua="false" sId="1">
    <oc r="N286" t="n">
      <f>D286+G286</f>
    </oc>
    <nc r="N286" t="n">
      <f>D286+G286</f>
    </nc>
  </rcc>
  <rcc rId="2280" ua="false" sId="1">
    <oc r="N287" t="n">
      <f>D287+G287</f>
    </oc>
    <nc r="N287" t="n">
      <f>D287+G287</f>
    </nc>
  </rcc>
  <rcc rId="2281" ua="false" sId="1">
    <oc r="N288" t="n">
      <f>D288+G288</f>
    </oc>
    <nc r="N288" t="n">
      <f>D288+G288</f>
    </nc>
  </rcc>
  <rcc rId="2282" ua="false" sId="1">
    <oc r="N289" t="n">
      <f>D289+G289</f>
    </oc>
    <nc r="N289" t="n">
      <f>D289+G289</f>
    </nc>
  </rcc>
  <rcc rId="2283" ua="false" sId="1">
    <oc r="N290" t="n">
      <f>D290+G290</f>
    </oc>
    <nc r="N290" t="n">
      <f>D290+G290</f>
    </nc>
  </rcc>
  <rcc rId="2284" ua="false" sId="1">
    <oc r="N291" t="n">
      <f>D291+G291</f>
    </oc>
    <nc r="N291" t="n">
      <f>D291+G291</f>
    </nc>
  </rcc>
  <rcc rId="2285" ua="false" sId="1">
    <oc r="N292" t="n">
      <f>D292+G292</f>
    </oc>
    <nc r="N292" t="n">
      <f>D292+G292</f>
    </nc>
  </rcc>
  <rcc rId="2286" ua="false" sId="1">
    <oc r="N294" t="n">
      <f>D294+G294</f>
    </oc>
    <nc r="N294" t="n">
      <f>D294+G294</f>
    </nc>
  </rcc>
  <rcc rId="2287" ua="false" sId="1">
    <oc r="N296" t="n">
      <f>D296+G296</f>
    </oc>
    <nc r="N296" t="n">
      <f>D296+G296</f>
    </nc>
  </rcc>
  <rcc rId="2288" ua="false" sId="1">
    <oc r="E309" t="n">
      <f>SUM(E310:E311)</f>
    </oc>
    <nc r="E309" t="n">
      <f>SUM(E310:E311)</f>
    </nc>
  </rcc>
  <rcc rId="2289" ua="false" sId="1">
    <oc r="F309" t="n">
      <f>SUM(F310:F311)</f>
    </oc>
    <nc r="F309" t="n">
      <f>SUM(F310:F311)</f>
    </nc>
  </rcc>
  <rcc rId="2290" ua="false" sId="1">
    <oc r="G309" t="n">
      <f>SUM(G310:G311)</f>
    </oc>
    <nc r="G309" t="n">
      <f>SUM(G310:G311)</f>
    </nc>
  </rcc>
  <rcc rId="2291" ua="false" sId="1">
    <oc r="H309" t="n">
      <f>SUM(H310:H311)</f>
    </oc>
    <nc r="H309" t="n">
      <f>SUM(H310:H311)</f>
    </nc>
  </rcc>
  <rcc rId="2292" ua="false" sId="1">
    <oc r="I309" t="n">
      <f>SUM(I310:I311)</f>
    </oc>
    <nc r="I309" t="n">
      <f>SUM(I310:I311)</f>
    </nc>
  </rcc>
  <rcc rId="2293" ua="false" sId="1">
    <oc r="J309" t="n">
      <f>SUM(J310:J311)</f>
    </oc>
    <nc r="J309" t="n">
      <f>SUM(J310:J311)</f>
    </nc>
  </rcc>
  <rcc rId="2294" ua="false" sId="1">
    <oc r="K309" t="n">
      <f>SUM(K310:K311)</f>
    </oc>
    <nc r="K309" t="n">
      <f>SUM(K310:K311)</f>
    </nc>
  </rcc>
  <rcc rId="2295" ua="false" sId="1">
    <oc r="L309" t="n">
      <f>SUM(L310:L311)</f>
    </oc>
    <nc r="L309" t="n">
      <f>SUM(L310:L311)</f>
    </nc>
  </rcc>
  <rcc rId="2296" ua="false" sId="1">
    <oc r="M309" t="n">
      <f>SUM(M310:M311)</f>
    </oc>
    <nc r="M309" t="n">
      <f>SUM(M310:M311)</f>
    </nc>
  </rcc>
  <rcc rId="2297" ua="false" sId="1">
    <oc r="E299" t="n">
      <f>E300+E301+E302+E303+E304+E305+E306+E307+E308+E309+E312</f>
    </oc>
    <nc r="E299" t="n">
      <f>E300+E301+E302+E303+E304+E305+E306+E307+E308+E309+E312</f>
    </nc>
  </rcc>
  <rcc rId="2298" ua="false" sId="1">
    <oc r="F299" t="n">
      <f>F300+F301+F302+F303+F304+F305+F306+F307+F308+F309+F312</f>
    </oc>
    <nc r="F299" t="n">
      <f>F300+F301+F302+F303+F304+F305+F306+F307+F308+F309+F312</f>
    </nc>
  </rcc>
  <rcc rId="2299" ua="false" sId="1">
    <oc r="G299" t="n">
      <f>G300+G301+G302+G303+G304+G305+G306+G307+G308+G309+G312</f>
    </oc>
    <nc r="G299" t="n">
      <f>G300+G301+G302+G303+G304+G305+G306+G307+G308+G309+G312</f>
    </nc>
  </rcc>
  <rcc rId="2300" ua="false" sId="1">
    <oc r="H299" t="n">
      <f>H300+H301+H302+H303+H304+H305+H306+H307+H308+H309+H312</f>
    </oc>
    <nc r="H299" t="n">
      <f>H300+H301+H302+H303+H304+H305+H306+H307+H308+H309+H312</f>
    </nc>
  </rcc>
  <rcc rId="2301" ua="false" sId="1">
    <oc r="I299" t="n">
      <f>I300+I301+I302+I303+I304+I305+I306+I307+I308+I309+I312</f>
    </oc>
    <nc r="I299" t="n">
      <f>I300+I301+I302+I303+I304+I305+I306+I307+I308+I309+I312</f>
    </nc>
  </rcc>
  <rcc rId="2302" ua="false" sId="1">
    <oc r="J299" t="n">
      <f>J300+J301+J302+J303+J304+J305+J306+J307+J308+J309+J312</f>
    </oc>
    <nc r="J299" t="n">
      <f>J300+J301+J302+J303+J304+J305+J306+J307+J308+J309+J312</f>
    </nc>
  </rcc>
  <rcc rId="2303" ua="false" sId="1">
    <oc r="K299" t="n">
      <f>K300+K301+K302+K303+K304+K305+K306+K307+K308+K309+K312</f>
    </oc>
    <nc r="K299" t="n">
      <f>K300+K301+K302+K303+K304+K305+K306+K307+K308+K309+K312</f>
    </nc>
  </rcc>
  <rcc rId="2304" ua="false" sId="1">
    <oc r="L299" t="n">
      <f>L300+L301+L302+L303+L304+L305+L306+L307+L308+L309+L312</f>
    </oc>
    <nc r="L299" t="n">
      <f>L300+L301+L302+L303+L304+L305+L306+L307+L308+L309+L312</f>
    </nc>
  </rcc>
  <rcc rId="2305" ua="false" sId="1">
    <oc r="M299" t="n">
      <f>M300+M301+M302+M303+M304+M305+M306+M307+M308+M309+M312</f>
    </oc>
    <nc r="M299" t="n">
      <f>M300+M301+M302+M303+M304+M305+M306+M307+M308+M309+M312</f>
    </nc>
  </rcc>
  <rcc rId="2306" ua="false" sId="1">
    <oc r="E297" t="n">
      <f>E298+E299+E314+E316</f>
    </oc>
    <nc r="E297" t="n">
      <f>E298+E299+E314+E316</f>
    </nc>
  </rcc>
  <rcc rId="2307" ua="false" sId="1">
    <oc r="F297" t="n">
      <f>F298+F299+F314+F316</f>
    </oc>
    <nc r="F297" t="n">
      <f>F298+F299+F314+F316</f>
    </nc>
  </rcc>
  <rcc rId="2308" ua="false" sId="1">
    <oc r="G297" t="n">
      <f>G298+G299+G314+G316</f>
    </oc>
    <nc r="G297" t="n">
      <f>G298+G299+G314+G316</f>
    </nc>
  </rcc>
  <rcc rId="2309" ua="false" sId="1">
    <oc r="H297" t="n">
      <f>H298+H299+H314+H316</f>
    </oc>
    <nc r="H297" t="n">
      <f>H298+H299+H314+H316</f>
    </nc>
  </rcc>
  <rcc rId="2310" ua="false" sId="1">
    <oc r="I297" t="n">
      <f>I298+I299+I314+I316</f>
    </oc>
    <nc r="I297" t="n">
      <f>I298+I299+I314+I316</f>
    </nc>
  </rcc>
  <rcc rId="2311" ua="false" sId="1">
    <oc r="J297" t="n">
      <f>J298+J299+J314+J316</f>
    </oc>
    <nc r="J297" t="n">
      <f>J298+J299+J314+J316</f>
    </nc>
  </rcc>
  <rcc rId="2312" ua="false" sId="1">
    <oc r="K297" t="n">
      <f>K298+K299+K314+K316</f>
    </oc>
    <nc r="K297" t="n">
      <f>K298+K299+K314+K316</f>
    </nc>
  </rcc>
  <rcc rId="2313" ua="false" sId="1">
    <oc r="L297" t="n">
      <f>L298+L299+L314+L316</f>
    </oc>
    <nc r="L297" t="n">
      <f>L298+L299+L314+L316</f>
    </nc>
  </rcc>
  <rcc rId="2314" ua="false" sId="1">
    <oc r="M297" t="n">
      <f>M298+M299+M314+M316</f>
    </oc>
    <nc r="M297" t="n">
      <f>M298+M299+M314+M316</f>
    </nc>
  </rcc>
  <rcc rId="2315" ua="false" sId="1">
    <oc r="N298" t="n">
      <f>D298+G298</f>
    </oc>
    <nc r="N298" t="n">
      <f>D298+G298</f>
    </nc>
  </rcc>
  <rcc rId="2316" ua="false" sId="1">
    <oc r="N300" t="n">
      <f>D300+G300</f>
    </oc>
    <nc r="N300" t="n">
      <f>D300+G300</f>
    </nc>
  </rcc>
  <rcc rId="2317" ua="false" sId="1">
    <oc r="N301" t="n">
      <f>D301+G301</f>
    </oc>
    <nc r="N301" t="n">
      <f>D301+G301</f>
    </nc>
  </rcc>
  <rcc rId="2318" ua="false" sId="1">
    <oc r="N302" t="n">
      <f>D302+G302</f>
    </oc>
    <nc r="N302" t="n">
      <f>D302+G302</f>
    </nc>
  </rcc>
  <rcc rId="2319" ua="false" sId="1">
    <oc r="N303" t="n">
      <f>D303+G303</f>
    </oc>
    <nc r="N303" t="n">
      <f>D303+G303</f>
    </nc>
  </rcc>
  <rcc rId="2320" ua="false" sId="1">
    <oc r="N304" t="n">
      <f>D304+G304</f>
    </oc>
    <nc r="N304" t="n">
      <f>D304+G304</f>
    </nc>
  </rcc>
  <rcc rId="2321" ua="false" sId="1">
    <oc r="N305" t="n">
      <f>D305+G305</f>
    </oc>
    <nc r="N305" t="n">
      <f>D305+G305</f>
    </nc>
  </rcc>
  <rcc rId="2322" ua="false" sId="1">
    <oc r="N306" t="n">
      <f>D306+G306</f>
    </oc>
    <nc r="N306" t="n">
      <f>D306+G306</f>
    </nc>
  </rcc>
  <rcc rId="2323" ua="false" sId="1">
    <oc r="N307" t="n">
      <f>D307+G307</f>
    </oc>
    <nc r="N307" t="n">
      <f>D307+G307</f>
    </nc>
  </rcc>
  <rcc rId="2324" ua="false" sId="1">
    <oc r="N308" t="n">
      <f>D308+G308</f>
    </oc>
    <nc r="N308" t="n">
      <f>D308+G308</f>
    </nc>
  </rcc>
  <rcc rId="2325" ua="false" sId="1">
    <oc r="N310" t="n">
      <f>D310+G310</f>
    </oc>
    <nc r="N310" t="n">
      <f>D310+G310</f>
    </nc>
  </rcc>
  <rcc rId="2326" ua="false" sId="1">
    <oc r="N311" t="n">
      <f>D311+G311</f>
    </oc>
    <nc r="N311" t="n">
      <f>D311+G311</f>
    </nc>
  </rcc>
  <rcc rId="2327" ua="false" sId="1">
    <oc r="N312" t="n">
      <f>D312+G312</f>
    </oc>
    <nc r="N312" t="n">
      <f>D312+G312</f>
    </nc>
  </rcc>
  <rcc rId="2328" ua="false" sId="1">
    <oc r="N314" t="n">
      <f>D314+G314</f>
    </oc>
    <nc r="N314" t="n">
      <f>D314+G314</f>
    </nc>
  </rcc>
  <rcc rId="2329" ua="false" sId="1">
    <oc r="N316" t="n">
      <f>D316+G316</f>
    </oc>
    <nc r="N316" t="n">
      <f>D316+G316</f>
    </nc>
  </rcc>
  <rcc rId="2330" ua="false" sId="1">
    <oc r="E317" t="n">
      <f>SUM(E318:E333)</f>
    </oc>
    <nc r="E317" t="n">
      <f>SUM(E318:E333)</f>
    </nc>
  </rcc>
  <rcc rId="2331" ua="false" sId="1">
    <oc r="F317" t="n">
      <f>SUM(F318:F333)</f>
    </oc>
    <nc r="F317" t="n">
      <f>SUM(F318:F333)</f>
    </nc>
  </rcc>
  <rcc rId="2332" ua="false" sId="1">
    <oc r="G317" t="n">
      <f>SUM(G318:G333)</f>
    </oc>
    <nc r="G317" t="n">
      <f>SUM(G318:G333)</f>
    </nc>
  </rcc>
  <rcc rId="2333" ua="false" sId="1">
    <oc r="H317" t="n">
      <f>SUM(H318:H333)</f>
    </oc>
    <nc r="H317" t="n">
      <f>SUM(H318:H333)</f>
    </nc>
  </rcc>
  <rcc rId="2334" ua="false" sId="1">
    <oc r="I317" t="n">
      <f>SUM(I318:I333)</f>
    </oc>
    <nc r="I317" t="n">
      <f>SUM(I318:I333)</f>
    </nc>
  </rcc>
  <rcc rId="2335" ua="false" sId="1">
    <oc r="J317" t="n">
      <f>SUM(J318:J333)</f>
    </oc>
    <nc r="J317" t="n">
      <f>SUM(J318:J333)</f>
    </nc>
  </rcc>
  <rcc rId="2336" ua="false" sId="1">
    <oc r="K317" t="n">
      <f>SUM(K318:K333)</f>
    </oc>
    <nc r="K317" t="n">
      <f>SUM(K318:K333)</f>
    </nc>
  </rcc>
  <rcc rId="2337" ua="false" sId="1">
    <oc r="L317" t="n">
      <f>SUM(L318:L333)</f>
    </oc>
    <nc r="L317" t="n">
      <f>SUM(L318:L333)</f>
    </nc>
  </rcc>
  <rcc rId="2338" ua="false" sId="1">
    <oc r="M317" t="n">
      <f>SUM(M318:M333)</f>
    </oc>
    <nc r="M317" t="n">
      <f>SUM(M318:M333)</f>
    </nc>
  </rcc>
  <rcc rId="2339" ua="false" sId="1">
    <oc r="N318" t="n">
      <f>D318+G318</f>
    </oc>
    <nc r="N318" t="n">
      <f>D318+G318</f>
    </nc>
  </rcc>
  <rcc rId="2340" ua="false" sId="1">
    <oc r="N319" t="n">
      <f>D319+G319</f>
    </oc>
    <nc r="N319" t="n">
      <f>D319+G319</f>
    </nc>
  </rcc>
  <rcc rId="2341" ua="false" sId="1">
    <oc r="N320" t="n">
      <f>D320+G320</f>
    </oc>
    <nc r="N320" t="n">
      <f>D320+G320</f>
    </nc>
  </rcc>
  <rcc rId="2342" ua="false" sId="1">
    <oc r="N321" t="n">
      <f>D321+G321</f>
    </oc>
    <nc r="N321" t="n">
      <f>D321+G321</f>
    </nc>
  </rcc>
  <rcc rId="2343" ua="false" sId="1">
    <oc r="N322" t="n">
      <f>D322+G322</f>
    </oc>
    <nc r="N322" t="n">
      <f>D322+G322</f>
    </nc>
  </rcc>
  <rcc rId="2344" ua="false" sId="1">
    <oc r="N323" t="n">
      <f>D323+G323</f>
    </oc>
    <nc r="N323" t="n">
      <f>D323+G323</f>
    </nc>
  </rcc>
  <rcc rId="2345" ua="false" sId="1">
    <oc r="N324" t="n">
      <f>D324+G324</f>
    </oc>
    <nc r="N324" t="n">
      <f>D324+G324</f>
    </nc>
  </rcc>
  <rcc rId="2346" ua="false" sId="1">
    <oc r="N325" t="n">
      <f>D325+G325</f>
    </oc>
    <nc r="N325" t="n">
      <f>D325+G325</f>
    </nc>
  </rcc>
  <rcc rId="2347" ua="false" sId="1">
    <oc r="N326" t="n">
      <f>D326+G326</f>
    </oc>
    <nc r="N326" t="n">
      <f>D326+G326</f>
    </nc>
  </rcc>
  <rcc rId="2348" ua="false" sId="1">
    <oc r="N327" t="n">
      <f>D327+G327</f>
    </oc>
    <nc r="N327" t="n">
      <f>D327+G327</f>
    </nc>
  </rcc>
  <rcc rId="2349" ua="false" sId="1">
    <oc r="N328" t="n">
      <f>D328+G328</f>
    </oc>
    <nc r="N328" t="n">
      <f>D328+G328</f>
    </nc>
  </rcc>
  <rcc rId="2350" ua="false" sId="1">
    <oc r="N329" t="n">
      <f>D329+G329</f>
    </oc>
    <nc r="N329" t="n">
      <f>D329+G329</f>
    </nc>
  </rcc>
  <rcc rId="2351" ua="false" sId="1">
    <oc r="N331" t="n">
      <f>D331+G331</f>
    </oc>
    <nc r="N331" t="n">
      <f>D331+G331</f>
    </nc>
  </rcc>
  <rcc rId="2352" ua="false" sId="1">
    <oc r="N333" t="n">
      <f>D333+G333</f>
    </oc>
    <nc r="N333" t="n">
      <f>D333+G333</f>
    </nc>
  </rcc>
  <rcc rId="2353" ua="false" sId="1">
    <oc r="C335" t="n">
      <f>SUM(E335:E342)</f>
    </oc>
    <nc r="C335" t="n">
      <f>SUM(E335:E342)</f>
    </nc>
  </rcc>
  <rcc rId="2354" ua="false" sId="1">
    <oc r="F334" t="n">
      <f>SUM(F335:F342)</f>
    </oc>
    <nc r="F334" t="n">
      <f>SUM(F335:F342)</f>
    </nc>
  </rcc>
  <rcc rId="2355" ua="false" sId="1">
    <oc r="G334" t="n">
      <f>SUM(G335:G342)</f>
    </oc>
    <nc r="G334" t="n">
      <f>SUM(G335:G342)</f>
    </nc>
  </rcc>
  <rcc rId="2356" ua="false" sId="1">
    <oc r="H334" t="n">
      <f>SUM(H335:H342)</f>
    </oc>
    <nc r="H334" t="n">
      <f>SUM(H335:H342)</f>
    </nc>
  </rcc>
  <rcc rId="2357" ua="false" sId="1">
    <oc r="I334" t="n">
      <f>SUM(I335:I342)</f>
    </oc>
    <nc r="I334" t="n">
      <f>SUM(I335:I342)</f>
    </nc>
  </rcc>
  <rcc rId="2358" ua="false" sId="1">
    <oc r="J334" t="n">
      <f>SUM(J335:J342)</f>
    </oc>
    <nc r="J334" t="n">
      <f>SUM(J335:J342)</f>
    </nc>
  </rcc>
  <rcc rId="2359" ua="false" sId="1">
    <oc r="K334" t="n">
      <f>SUM(K335:K342)</f>
    </oc>
    <nc r="K334" t="n">
      <f>SUM(K335:K342)</f>
    </nc>
  </rcc>
  <rcc rId="2360" ua="false" sId="1">
    <oc r="L334" t="n">
      <f>SUM(L335:L342)</f>
    </oc>
    <nc r="L334" t="n">
      <f>SUM(L335:L342)</f>
    </nc>
  </rcc>
  <rcc rId="2361" ua="false" sId="1">
    <oc r="M334" t="n">
      <f>SUM(M335:M342)</f>
    </oc>
    <nc r="M334" t="n">
      <f>SUM(M335:M342)</f>
    </nc>
  </rcc>
  <rcc rId="2362" ua="false" sId="1">
    <oc r="N335" t="n">
      <f>D335+G335</f>
    </oc>
    <nc r="N335" t="n">
      <f>D335+G335</f>
    </nc>
  </rcc>
  <rcc rId="2363" ua="false" sId="1">
    <oc r="E358" t="n">
      <f>E359</f>
    </oc>
    <nc r="E358" t="n">
      <f>E359</f>
    </nc>
  </rcc>
  <rcc rId="2364" ua="false" sId="1">
    <oc r="F358" t="n">
      <f>F359</f>
    </oc>
    <nc r="F358" t="n">
      <f>F359</f>
    </nc>
  </rcc>
  <rcc rId="2365" ua="false" sId="1">
    <oc r="G358" t="n">
      <f>G359</f>
    </oc>
    <nc r="G358" t="n">
      <f>G359</f>
    </nc>
  </rcc>
  <rcc rId="2366" ua="false" sId="1">
    <oc r="H358" t="n">
      <f>H359</f>
    </oc>
    <nc r="H358" t="n">
      <f>H359</f>
    </nc>
  </rcc>
  <rcc rId="2367" ua="false" sId="1">
    <oc r="I358" t="n">
      <f>I359</f>
    </oc>
    <nc r="I358" t="n">
      <f>I359</f>
    </nc>
  </rcc>
  <rcc rId="2368" ua="false" sId="1">
    <oc r="J358" t="n">
      <f>J359</f>
    </oc>
    <nc r="J358" t="n">
      <f>J359</f>
    </nc>
  </rcc>
  <rcc rId="2369" ua="false" sId="1">
    <oc r="K358" t="n">
      <f>K359</f>
    </oc>
    <nc r="K358" t="n">
      <f>K359</f>
    </nc>
  </rcc>
  <rcc rId="2370" ua="false" sId="1">
    <oc r="L358" t="n">
      <f>L359</f>
    </oc>
    <nc r="L358" t="n">
      <f>L359</f>
    </nc>
  </rcc>
  <rcc rId="2371" ua="false" sId="1">
    <oc r="M358" t="n">
      <f>M359</f>
    </oc>
    <nc r="M358" t="n">
      <f>M359</f>
    </nc>
  </rcc>
  <rcc rId="2372" ua="false" sId="1">
    <oc r="E345" t="n">
      <f>SUM(E346:E356)</f>
    </oc>
    <nc r="E345" t="n">
      <f>SUM(E346:E356)</f>
    </nc>
  </rcc>
  <rcc rId="2373" ua="false" sId="1">
    <oc r="F345" t="n">
      <f>SUM(F346:F356)</f>
    </oc>
    <nc r="F345" t="n">
      <f>SUM(F346:F356)</f>
    </nc>
  </rcc>
  <rcc rId="2374" ua="false" sId="1">
    <oc r="G345" t="n">
      <f>SUM(G346:G356)</f>
    </oc>
    <nc r="G345" t="n">
      <f>SUM(G346:G356)</f>
    </nc>
  </rcc>
  <rcc rId="2375" ua="false" sId="1">
    <oc r="H345" t="n">
      <f>SUM(H346:H356)</f>
    </oc>
    <nc r="H345" t="n">
      <f>SUM(H346:H356)</f>
    </nc>
  </rcc>
  <rcc rId="2376" ua="false" sId="1">
    <oc r="I345" t="n">
      <f>SUM(I346:I356)</f>
    </oc>
    <nc r="I345" t="n">
      <f>SUM(I346:I356)</f>
    </nc>
  </rcc>
  <rcc rId="2377" ua="false" sId="1">
    <oc r="J345" t="n">
      <f>SUM(J346:J356)</f>
    </oc>
    <nc r="J345" t="n">
      <f>SUM(J346:J356)</f>
    </nc>
  </rcc>
  <rcc rId="2378" ua="false" sId="1">
    <oc r="K345" t="n">
      <f>SUM(K346:K356)</f>
    </oc>
    <nc r="K345" t="n">
      <f>SUM(K346:K356)</f>
    </nc>
  </rcc>
  <rcc rId="2379" ua="false" sId="1">
    <oc r="L345" t="n">
      <f>SUM(L346:L356)</f>
    </oc>
    <nc r="L345" t="n">
      <f>SUM(L346:L356)</f>
    </nc>
  </rcc>
  <rcc rId="2380" ua="false" sId="1">
    <oc r="M345" t="n">
      <f>SUM(M346:M356)</f>
    </oc>
    <nc r="M345" t="n">
      <f>SUM(M346:M356)</f>
    </nc>
  </rcc>
  <rcc rId="2381" ua="false" sId="1">
    <oc r="E343" t="n">
      <f>E344+E345+E357</f>
    </oc>
    <nc r="E343" t="n">
      <f>E344+E345+E357</f>
    </nc>
  </rcc>
  <rcc rId="2382" ua="false" sId="1">
    <oc r="F343" t="n">
      <f>F344+F345+F357</f>
    </oc>
    <nc r="F343" t="n">
      <f>F344+F345+F357</f>
    </nc>
  </rcc>
  <rcc rId="2383" ua="false" sId="1">
    <oc r="G343" t="n">
      <f>G344+G345+G357</f>
    </oc>
    <nc r="G343" t="n">
      <f>G344+G345+G357</f>
    </nc>
  </rcc>
  <rcc rId="2384" ua="false" sId="1">
    <oc r="H343" t="n">
      <f>H344+H345+H357</f>
    </oc>
    <nc r="H343" t="n">
      <f>H344+H345+H357</f>
    </nc>
  </rcc>
  <rcc rId="2385" ua="false" sId="1">
    <oc r="I343" t="n">
      <f>I344+I345+I357</f>
    </oc>
    <nc r="I343" t="n">
      <f>I344+I345+I357</f>
    </nc>
  </rcc>
  <rcc rId="2386" ua="false" sId="1">
    <oc r="J343" t="n">
      <f>J344+J345+J357</f>
    </oc>
    <nc r="J343" t="n">
      <f>J344+J345+J357</f>
    </nc>
  </rcc>
  <rcc rId="2387" ua="false" sId="1">
    <oc r="K343" t="n">
      <f>K344+K345+K357</f>
    </oc>
    <nc r="K343" t="n">
      <f>K344+K345+K357</f>
    </nc>
  </rcc>
  <rcc rId="2388" ua="false" sId="1">
    <oc r="L343" t="n">
      <f>L344+L345+L357</f>
    </oc>
    <nc r="L343" t="n">
      <f>L344+L345+L357</f>
    </nc>
  </rcc>
  <rcc rId="2389" ua="false" sId="1">
    <oc r="M343" t="n">
      <f>M344+M345+M357</f>
    </oc>
    <nc r="M343" t="n">
      <f>M344+M345+M357</f>
    </nc>
  </rcc>
  <rcc rId="2390" ua="false" sId="1">
    <oc r="N344" t="n">
      <f>D344+G344</f>
    </oc>
    <nc r="N344" t="n">
      <f>D344+G344</f>
    </nc>
  </rcc>
  <rcc rId="2391" ua="false" sId="1">
    <oc r="N346" t="n">
      <f>D346+G346</f>
    </oc>
    <nc r="N346" t="n">
      <f>D346+G346</f>
    </nc>
  </rcc>
  <rcc rId="2392" ua="false" sId="1">
    <oc r="N347" t="n">
      <f>D347+G347</f>
    </oc>
    <nc r="N347" t="n">
      <f>D347+G347</f>
    </nc>
  </rcc>
  <rcc rId="2393" ua="false" sId="1">
    <oc r="N348" t="n">
      <f>D348+G348</f>
    </oc>
    <nc r="N348" t="n">
      <f>D348+G348</f>
    </nc>
  </rcc>
  <rcc rId="2394" ua="false" sId="1">
    <oc r="N349" t="n">
      <f>D349+G349</f>
    </oc>
    <nc r="N349" t="n">
      <f>D349+G349</f>
    </nc>
  </rcc>
  <rcc rId="2395" ua="false" sId="1">
    <oc r="N350" t="n">
      <f>D350+G350</f>
    </oc>
    <nc r="N350" t="n">
      <f>D350+G350</f>
    </nc>
  </rcc>
  <rcc rId="2396" ua="false" sId="1">
    <oc r="N352" t="n">
      <f>D352+G352</f>
    </oc>
    <nc r="N352" t="n">
      <f>D352+G352</f>
    </nc>
  </rcc>
  <rcc rId="2397" ua="false" sId="1">
    <oc r="N354" t="n">
      <f>D354+G354</f>
    </oc>
    <nc r="N354" t="n">
      <f>D354+G354</f>
    </nc>
  </rcc>
  <rcc rId="2398" ua="false" sId="1">
    <oc r="N356" t="n">
      <f>D356+G356</f>
    </oc>
    <nc r="N356" t="n">
      <f>D356+G356</f>
    </nc>
  </rcc>
  <rcc rId="2399" ua="false" sId="1">
    <oc r="N357" t="n">
      <f>D357+G357</f>
    </oc>
    <nc r="N357" t="n">
      <f>D357+G357</f>
    </nc>
  </rcc>
  <rcc rId="2400" ua="false" sId="1">
    <oc r="N359" t="n">
      <f>D359+G359</f>
    </oc>
    <nc r="N359" t="n">
      <f>D359+G359</f>
    </nc>
  </rcc>
  <rcc rId="2401" ua="false" sId="1">
    <oc r="E85" t="n">
      <f>SUM(E86:E118)</f>
    </oc>
    <nc r="E85" t="n">
      <f>SUM(E86:E118)</f>
    </nc>
  </rcc>
  <rcc rId="2402" ua="false" sId="1">
    <oc r="F85" t="n">
      <f>SUM(F86:F118)</f>
    </oc>
    <nc r="F85" t="n">
      <f>SUM(F86:F118)</f>
    </nc>
  </rcc>
  <rcc rId="2403" ua="false" sId="1">
    <oc r="G85" t="n">
      <f>SUM(G86:G118)</f>
    </oc>
    <nc r="G85" t="n">
      <f>SUM(G86:G118)</f>
    </nc>
  </rcc>
  <rcc rId="2404" ua="false" sId="1">
    <oc r="H85" t="n">
      <f>SUM(H86:H118)</f>
    </oc>
    <nc r="H85" t="n">
      <f>SUM(H86:H118)</f>
    </nc>
  </rcc>
  <rcc rId="2405" ua="false" sId="1">
    <oc r="I85" t="n">
      <f>SUM(I86:I118)</f>
    </oc>
    <nc r="I85" t="n">
      <f>SUM(I86:I118)</f>
    </nc>
  </rcc>
  <rcc rId="2406" ua="false" sId="1">
    <oc r="J85" t="n">
      <f>SUM(J86:J118)</f>
    </oc>
    <nc r="J85" t="n">
      <f>SUM(J86:J118)</f>
    </nc>
  </rcc>
  <rcc rId="2407" ua="false" sId="1">
    <oc r="K85" t="n">
      <f>SUM(K86:K118)</f>
    </oc>
    <nc r="K85" t="n">
      <f>SUM(K86:K118)</f>
    </nc>
  </rcc>
  <rcc rId="2408" ua="false" sId="1">
    <oc r="L85" t="n">
      <f>SUM(L86:L118)</f>
    </oc>
    <nc r="L85" t="n">
      <f>SUM(L86:L118)</f>
    </nc>
  </rcc>
  <rcc rId="2409" ua="false" sId="1">
    <oc r="M85" t="n">
      <f>SUM(M86:M118)</f>
    </oc>
    <nc r="M85" t="n">
      <f>SUM(M86:M118)</f>
    </nc>
  </rcc>
  <rcc rId="2410" ua="false" sId="1">
    <oc r="N85" t="n">
      <f>SUM(N86:N118)</f>
    </oc>
    <nc r="N85" t="n">
      <f>SUM(N86:N118)</f>
    </nc>
  </rcc>
  <rcc rId="2411" ua="false" sId="1">
    <oc r="E119" t="n">
      <f>SUM(E120:E134)</f>
    </oc>
    <nc r="E119" t="n">
      <f>SUM(E120:E134)</f>
    </nc>
  </rcc>
  <rcc rId="2412" ua="false" sId="1">
    <oc r="F119" t="n">
      <f>SUM(F120:F134)</f>
    </oc>
    <nc r="F119" t="n">
      <f>SUM(F120:F134)</f>
    </nc>
  </rcc>
  <rcc rId="2413" ua="false" sId="1">
    <oc r="G119" t="n">
      <f>SUM(G120:G134)</f>
    </oc>
    <nc r="G119" t="n">
      <f>SUM(G120:G134)</f>
    </nc>
  </rcc>
  <rcc rId="2414" ua="false" sId="1">
    <oc r="H119" t="n">
      <f>SUM(H120:H134)</f>
    </oc>
    <nc r="H119" t="n">
      <f>SUM(H120:H134)</f>
    </nc>
  </rcc>
  <rcc rId="2415" ua="false" sId="1">
    <oc r="I119" t="n">
      <f>SUM(I120:I134)</f>
    </oc>
    <nc r="I119" t="n">
      <f>SUM(I120:I134)</f>
    </nc>
  </rcc>
  <rcc rId="2416" ua="false" sId="1">
    <oc r="J119" t="n">
      <f>SUM(J120:J134)</f>
    </oc>
    <nc r="J119" t="n">
      <f>SUM(J120:J134)</f>
    </nc>
  </rcc>
  <rcc rId="2417" ua="false" sId="1">
    <oc r="K119" t="n">
      <f>SUM(K120:K134)</f>
    </oc>
    <nc r="K119" t="n">
      <f>SUM(K120:K134)</f>
    </nc>
  </rcc>
  <rcc rId="2418" ua="false" sId="1">
    <oc r="L119" t="n">
      <f>SUM(L120:L134)</f>
    </oc>
    <nc r="L119" t="n">
      <f>SUM(L120:L134)</f>
    </nc>
  </rcc>
  <rcc rId="2419" ua="false" sId="1">
    <oc r="M119" t="n">
      <f>SUM(M120:M134)</f>
    </oc>
    <nc r="M119" t="n">
      <f>SUM(M120:M134)</f>
    </nc>
  </rcc>
  <rcc rId="2420" ua="false" sId="1">
    <oc r="N119" t="n">
      <f>SUM(N120:N134)</f>
    </oc>
    <nc r="N119" t="n">
      <f>SUM(N120:N134)</f>
    </nc>
  </rcc>
  <rcc rId="2421" ua="false" sId="1">
    <oc r="E82" t="n">
      <f>SUM(E83:E85,E119,E135:E280)</f>
    </oc>
    <nc r="E82" t="n">
      <f>SUM(E83:E85,E119,E135:E280)</f>
    </nc>
  </rcc>
  <rcc rId="2422" ua="false" sId="1">
    <oc r="F82" t="n">
      <f>SUM(F83:F85,F119,F135:F280)</f>
    </oc>
    <nc r="F82" t="n">
      <f>SUM(F83:F85,F119,F135:F280)</f>
    </nc>
  </rcc>
  <rcc rId="2423" ua="false" sId="1">
    <oc r="G82" t="n">
      <f>SUM(G83:G85,G119,G135:G280)</f>
    </oc>
    <nc r="G82" t="n">
      <f>SUM(G83:G85,G119,G135:G280)</f>
    </nc>
  </rcc>
  <rcc rId="2424" ua="false" sId="1">
    <oc r="H82" t="n">
      <f>SUM(H83:H85,H119,H135:H280)</f>
    </oc>
    <nc r="H82" t="n">
      <f>SUM(H83:H85,H119,H135:H280)</f>
    </nc>
  </rcc>
  <rcc rId="2425" ua="false" sId="1">
    <oc r="I82" t="n">
      <f>SUM(I83:I85,I119,I135:I280)</f>
    </oc>
    <nc r="I82" t="n">
      <f>SUM(I83:I85,I119,I135:I280)</f>
    </nc>
  </rcc>
  <rcc rId="2426" ua="false" sId="1">
    <oc r="J82" t="n">
      <f>SUM(J83:J85,J119,J135:J280)</f>
    </oc>
    <nc r="J82" t="n">
      <f>SUM(J83:J85,J119,J135:J280)</f>
    </nc>
  </rcc>
  <rcc rId="2427" ua="false" sId="1">
    <oc r="K82" t="n">
      <f>SUM(K83:K85,K119,K135:K280)</f>
    </oc>
    <nc r="K82" t="n">
      <f>SUM(K83:K85,K119,K135:K280)</f>
    </nc>
  </rcc>
  <rcc rId="2428" ua="false" sId="1">
    <oc r="L82" t="n">
      <f>SUM(L83:L85,L119,L135:L280)</f>
    </oc>
    <nc r="L82" t="n">
      <f>SUM(L83:L85,L119,L135:L280)</f>
    </nc>
  </rcc>
  <rcc rId="2429" ua="false" sId="1">
    <oc r="M82" t="n">
      <f>SUM(M83:M85,M119,M135:M280)</f>
    </oc>
    <nc r="M82" t="n">
      <f>SUM(M83:M85,M119,M135:M280)</f>
    </nc>
  </rcc>
  <rcc rId="2430" ua="false" sId="1">
    <oc r="N82" t="n">
      <f>SUM(N83:N85,N119,N135:N280)</f>
    </oc>
    <nc r="N82" t="n">
      <f>SUM(N83:N85,N119,N135:N280)</f>
    </nc>
  </rcc>
</revisions>
</file>

<file path=xl/revisions/revisionLog174.xml><?xml version="1.0" encoding="utf-8"?>
<revisions xmlns="http://schemas.openxmlformats.org/spreadsheetml/2006/main" xmlns:r="http://schemas.openxmlformats.org/officeDocument/2006/relationships">
  <rcc rId="2431" ua="false" sId="1">
    <oc r="A201" t="n">
      <v>1513550</v>
    </oc>
    <nc r="A201" t="n">
      <v>1513405</v>
    </nc>
  </rcc>
</revisions>
</file>

<file path=xl/revisions/revisionLog175.xml><?xml version="1.0" encoding="utf-8"?>
<revisions xmlns="http://schemas.openxmlformats.org/spreadsheetml/2006/main" xmlns:r="http://schemas.openxmlformats.org/officeDocument/2006/relationships">
  <rcc rId="2432" ua="false" sId="1">
    <oc r="A319" t="n">
      <v>4013401</v>
    </oc>
    <nc r="A319" t="n">
      <v>4013404</v>
    </nc>
  </rcc>
</revisions>
</file>

<file path=xl/revisions/revisionLog176.xml><?xml version="1.0" encoding="utf-8"?>
<revisions xmlns="http://schemas.openxmlformats.org/spreadsheetml/2006/main" xmlns:r="http://schemas.openxmlformats.org/officeDocument/2006/relationships">
  <rcc rId="2433" ua="false" sId="1">
    <oc r="A203" t="n">
      <v>1513550</v>
    </oc>
    <nc r="A203" t="n">
      <v>1513405</v>
    </nc>
  </rcc>
  <rcc rId="2434" ua="false" sId="1">
    <oc r="A204" t="n">
      <v>1513550</v>
    </oc>
    <nc r="A204" t="n">
      <v>1513406</v>
    </nc>
  </rcc>
  <rcc rId="2435" ua="false" sId="1">
    <oc r="A209" t="n">
      <v>1513550</v>
    </oc>
    <nc r="A209" t="n">
      <v>1513407</v>
    </nc>
  </rcc>
  <rcc rId="2436" ua="false" sId="1">
    <oc r="A210" t="n">
      <v>1513550</v>
    </oc>
    <nc r="A210" t="n">
      <v>1513408</v>
    </nc>
  </rcc>
</revisions>
</file>

<file path=xl/revisions/revisionLog177.xml><?xml version="1.0" encoding="utf-8"?>
<revisions xmlns="http://schemas.openxmlformats.org/spreadsheetml/2006/main" xmlns:r="http://schemas.openxmlformats.org/officeDocument/2006/relationships">
  <rcc rId="2437" ua="false" sId="1">
    <oc r="A252" t="n">
      <v>1513600</v>
    </oc>
    <nc r="A252" t="n">
      <v>1513201</v>
    </nc>
  </rcc>
  <rcc rId="2438" ua="false" sId="1">
    <oc r="A255" t="n">
      <v>1513600</v>
    </oc>
    <nc r="A255" t="n">
      <v>1513201</v>
    </nc>
  </rcc>
  <rcc rId="2439" ua="false" sId="1">
    <oc r="C252"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2"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2" t="n">
      <f>42.6+42.6</f>
    </oc>
    <nc r="D252" t="n">
      <v>70.2</v>
    </nc>
  </rcc>
  <rrc rId="2441" ua="false" sId="1" eol="0" ref="254:254" action="insertRow"/>
</revisions>
</file>

<file path=xl/revisions/revisionLog178.xml><?xml version="1.0" encoding="utf-8"?>
<revisions xmlns="http://schemas.openxmlformats.org/spreadsheetml/2006/main" xmlns:r="http://schemas.openxmlformats.org/officeDocument/2006/relationships">
  <rcc rId="2442" ua="false" sId="1">
    <oc r="D254" t="n">
      <v>19.2</v>
    </oc>
    <nc r="D254" t="n">
      <v>22.44</v>
    </nc>
  </rcc>
  <rrc rId="2443" ua="false" sId="1" eol="0" ref="256:256" action="insertRow"/>
  <rcc rId="2444" ua="false" sId="1">
    <nc r="C256"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55"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55"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55" t="n">
      <f>126.85276-9.4-4.808-16.6</f>
    </oc>
    <nc r="D255" t="n">
      <v>63.828</v>
    </nc>
  </rcc>
  <rcc rId="2447" ua="false" sId="1">
    <nc r="D256" t="n">
      <v>18.073</v>
    </nc>
  </rcc>
</revisions>
</file>

<file path=xl/revisions/revisionLog179.xml><?xml version="1.0" encoding="utf-8"?>
<revisions xmlns="http://schemas.openxmlformats.org/spreadsheetml/2006/main" xmlns:r="http://schemas.openxmlformats.org/officeDocument/2006/relationships">
  <rcc rId="2448" ua="false" sId="1">
    <oc r="A254" t="n">
      <v>1513600</v>
    </oc>
    <nc r="A254" t="n">
      <v>1513201</v>
    </nc>
  </rcc>
  <rcc rId="2449" ua="false" sId="1">
    <oc r="A255" t="n">
      <v>1513600</v>
    </oc>
    <nc r="A255" t="n">
      <v>1513201</v>
    </nc>
  </rcc>
  <rcc rId="2450" ua="false" sId="1">
    <nc r="A256" t="n">
      <v>1513201</v>
    </nc>
  </rcc>
  <rcc rId="2451" ua="false" sId="1">
    <nc r="B256"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64" t="n">
      <v>196.50599</v>
    </oc>
    <nc r="D264" t="n">
      <v>151.75743</v>
    </nc>
  </rcc>
  <rcc rId="521" ua="false" sId="1">
    <oc r="D268" t="n">
      <v>6.78</v>
    </oc>
    <nc r="D268" t="n">
      <v>3.34001</v>
    </nc>
  </rcc>
  <rcc rId="522" ua="false" sId="1">
    <oc r="D276" t="n">
      <v>5.275</v>
    </oc>
    <nc r="D276" t="n">
      <v>3.325</v>
    </nc>
  </rcc>
  <rcc rId="523" ua="false" sId="1">
    <oc r="D282" t="n">
      <v>31.58201</v>
    </oc>
    <nc r="D282" t="n">
      <v>29.44035</v>
    </nc>
  </rcc>
  <rcc rId="524" ua="false" sId="1">
    <oc r="D301" t="n">
      <v>207.057</v>
    </oc>
    <nc r="D301" t="n">
      <v>262.43721</v>
    </nc>
  </rcc>
  <rcc rId="525" ua="false" sId="1">
    <oc r="D391" t="n">
      <v>10</v>
    </oc>
    <nc r="D391" t="n">
      <v>0</v>
    </nc>
  </rcc>
  <rcc rId="526" ua="false" sId="1">
    <oc r="D460" t="n">
      <f>579.7-18.165</f>
    </oc>
    <nc r="D460" t="n">
      <f>579.7</f>
    </nc>
  </rcc>
  <rcc rId="527" ua="false" sId="1">
    <oc r="D461" t="n">
      <f>790.1-50-10</f>
    </oc>
    <nc r="D461" t="n">
      <f>790.1-50-10-18.165</f>
    </nc>
  </rcc>
  <rrc rId="528" ua="false" sId="1" eol="0" ref="48:48" action="insertRow"/>
  <rcc rId="529" ua="false" sId="1">
    <nc r="A48" t="inlineStr">
      <is>
        <r>
          <rPr>
            <sz val="10"/>
            <rFont val="Arial"/>
            <family val="0"/>
          </rPr>
          <t xml:space="preserve">0316310</t>
        </r>
      </is>
    </nc>
  </rcc>
  <rcc rId="530" ua="false" sId="1">
    <nc r="B48" t="inlineStr">
      <is>
        <r>
          <rPr>
            <sz val="10"/>
            <rFont val="Arial"/>
            <family val="0"/>
          </rPr>
          <t xml:space="preserve">150101</t>
        </r>
      </is>
    </nc>
  </rcc>
  <rcc rId="531" ua="false" sId="1">
    <nc r="C48" t="inlineStr">
      <is>
        <r>
          <rPr>
            <sz val="10"/>
            <rFont val="Arial"/>
            <family val="0"/>
          </rPr>
          <t xml:space="preserve">Реалізація заходів щодо інвестиційного розвитку території</t>
        </r>
      </is>
    </nc>
  </rcc>
  <rcc rId="532" ua="false" sId="1">
    <nc r="D48" t="n">
      <v>0</v>
    </nc>
  </rcc>
  <rcc rId="533" ua="false" sId="1">
    <nc r="G48" t="n">
      <f>SUM(H48,K48)</f>
    </nc>
  </rcc>
  <rcc rId="534" ua="false" sId="1">
    <nc r="K48" t="n">
      <f>L48</f>
    </nc>
  </rcc>
  <rcc rId="535" ua="false" sId="1">
    <nc r="L48" t="n">
      <v>1000</v>
    </nc>
  </rcc>
  <rcc rId="536" ua="false" sId="1">
    <nc r="N48" t="n">
      <f>G48+D48</f>
    </nc>
  </rcc>
  <rcc rId="537" ua="false" sId="1">
    <oc r="K10" t="n">
      <f>SUM(K12:K103,K109,K204,K214,K252)</f>
    </oc>
    <nc r="K10" t="n">
      <f>SUM(K12:K103,K109,K204,K214,K252)</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64" t="n">
      <v>1523470</v>
    </oc>
    <nc r="A264" t="n">
      <v>1523202</v>
    </nc>
  </rcc>
  <rcc rId="2466" ua="false" sId="1">
    <oc r="A265" t="n">
      <v>1523470</v>
    </oc>
    <nc r="A265" t="n">
      <v>1523202</v>
    </nc>
  </rcc>
  <rcc rId="2467" ua="false" sId="1">
    <oc r="A266" t="n">
      <v>1523470</v>
    </oc>
    <nc r="A266" t="n">
      <v>1523202</v>
    </nc>
  </rcc>
</revisions>
</file>

<file path=xl/revisions/revisionLog183.xml><?xml version="1.0" encoding="utf-8"?>
<revisions xmlns="http://schemas.openxmlformats.org/spreadsheetml/2006/main" xmlns:r="http://schemas.openxmlformats.org/officeDocument/2006/relationships">
  <rcc rId="2468" ua="false" sId="1">
    <oc r="C264"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64"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64" t="n">
      <f>82.24+3.403</f>
    </oc>
    <nc r="D264" t="n">
      <v>87.9</v>
    </nc>
  </rcc>
  <rcc rId="2470" ua="false" sId="1">
    <oc r="D265" t="n">
      <f>19.658+0.4+15-15+28.446</f>
    </oc>
    <nc r="D265" t="n">
      <v>61.5</v>
    </nc>
  </rcc>
  <rcc rId="2471" ua="false" sId="1">
    <oc r="D266" t="n">
      <v>14.112</v>
    </oc>
    <nc r="D266" t="n">
      <v>15</v>
    </nc>
  </rcc>
  <rcc rId="2472" ua="false" sId="1">
    <oc r="C26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6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65" t="n">
      <v>10.1</v>
    </nc>
  </rcc>
  <rcc rId="2474" ua="false" sId="1">
    <nc r="L265"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3" t="inlineStr">
      <is>
        <r>
          <rPr>
            <sz val="10"/>
            <rFont val="Arial"/>
            <family val="0"/>
          </rPr>
          <t xml:space="preserve">010116 </t>
        </r>
      </is>
    </oc>
    <nc r="B83" t="inlineStr">
      <is>
        <r>
          <rPr>
            <sz val="10"/>
            <rFont val="Arial"/>
            <family val="0"/>
          </rPr>
          <t xml:space="preserve">010116  </t>
        </r>
      </is>
    </nc>
  </rcc>
  <rcc rId="2478" ua="false" sId="1">
    <oc r="C8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3" t="n">
      <v>1510220</v>
    </oc>
    <nc r="A83" t="inlineStr">
      <is>
        <r>
          <rPr>
            <sz val="10"/>
            <rFont val="Arial"/>
            <family val="0"/>
          </rPr>
          <t xml:space="preserve">1510060</t>
        </r>
      </is>
    </nc>
  </rcc>
  <rcc rId="2480" ua="false" sId="1">
    <oc r="B280" t="inlineStr">
      <is>
        <r>
          <rPr>
            <sz val="10"/>
            <rFont val="Arial"/>
            <family val="0"/>
          </rPr>
          <t xml:space="preserve">010116</t>
        </r>
      </is>
    </oc>
    <nc r="B280" t="inlineStr">
      <is>
        <r>
          <rPr>
            <sz val="10"/>
            <rFont val="Arial"/>
            <family val="0"/>
          </rPr>
          <t xml:space="preserve">010116  </t>
        </r>
      </is>
    </nc>
  </rcc>
  <rcc rId="2481" ua="false" sId="1">
    <oc r="C28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0"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296" t="inlineStr">
      <is>
        <r>
          <rPr>
            <sz val="10"/>
            <rFont val="Arial"/>
            <family val="0"/>
          </rPr>
          <t xml:space="preserve">010116</t>
        </r>
      </is>
    </oc>
    <nc r="B296" t="inlineStr">
      <is>
        <r>
          <rPr>
            <sz val="10"/>
            <rFont val="Arial"/>
            <family val="0"/>
          </rPr>
          <t xml:space="preserve">010116  </t>
        </r>
      </is>
    </nc>
  </rcc>
  <rcc rId="2483" ua="false" sId="1">
    <oc r="C29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9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16" t="inlineStr">
      <is>
        <r>
          <rPr>
            <sz val="10"/>
            <rFont val="Arial"/>
            <family val="0"/>
          </rPr>
          <t xml:space="preserve">010116 </t>
        </r>
      </is>
    </oc>
    <nc r="B316" t="inlineStr">
      <is>
        <r>
          <rPr>
            <sz val="10"/>
            <rFont val="Arial"/>
            <family val="0"/>
          </rPr>
          <t xml:space="preserve">010116  </t>
        </r>
      </is>
    </nc>
  </rcc>
  <rcc rId="2485" ua="false" sId="1">
    <oc r="C31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1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33" t="inlineStr">
      <is>
        <r>
          <rPr>
            <sz val="10"/>
            <rFont val="Arial"/>
            <family val="0"/>
          </rPr>
          <t xml:space="preserve">010116 </t>
        </r>
      </is>
    </oc>
    <nc r="B333" t="inlineStr">
      <is>
        <r>
          <rPr>
            <sz val="10"/>
            <rFont val="Arial"/>
            <family val="0"/>
          </rPr>
          <t xml:space="preserve">010116  </t>
        </r>
      </is>
    </nc>
  </rcc>
  <rcc rId="2487" ua="false" sId="1">
    <oc r="C33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3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2" t="inlineStr">
      <is>
        <r>
          <rPr>
            <sz val="10"/>
            <rFont val="Arial"/>
            <family val="0"/>
          </rPr>
          <t xml:space="preserve">010116 </t>
        </r>
      </is>
    </oc>
    <nc r="B342" t="inlineStr">
      <is>
        <r>
          <rPr>
            <sz val="10"/>
            <rFont val="Arial"/>
            <family val="0"/>
          </rPr>
          <t xml:space="preserve">010116  </t>
        </r>
      </is>
    </nc>
  </rcc>
  <rcc rId="2489" ua="false" sId="1">
    <oc r="C34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0" t="n">
      <v>2410220</v>
    </oc>
    <nc r="A280" t="n">
      <v>2410060</v>
    </nc>
  </rcc>
  <rcc rId="2491" ua="false" sId="1">
    <oc r="A296" t="n">
      <v>1010220</v>
    </oc>
    <nc r="A296" t="n">
      <v>1010060</v>
    </nc>
  </rcc>
  <rcc rId="2492" ua="false" sId="1">
    <oc r="A316" t="n">
      <v>4010220</v>
    </oc>
    <nc r="A316" t="n">
      <v>4010060</v>
    </nc>
  </rcc>
  <rcc rId="2493" ua="false" sId="1">
    <oc r="A333" t="n">
      <v>4810220</v>
    </oc>
    <nc r="A333" t="n">
      <v>4810060</v>
    </nc>
  </rcc>
  <rcc rId="2494" ua="false" sId="1">
    <oc r="A342" t="n">
      <v>7510220</v>
    </oc>
    <nc r="A342"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2" t="inlineStr">
      <is>
        <r>
          <rPr>
            <sz val="10"/>
            <rFont val="Arial"/>
            <family val="0"/>
          </rPr>
          <t xml:space="preserve">0317320</t>
        </r>
      </is>
    </oc>
    <nc r="A42" t="inlineStr">
      <is>
        <r>
          <rPr>
            <sz val="10"/>
            <rFont val="Arial"/>
            <family val="0"/>
          </rPr>
          <t xml:space="preserve">0317460</t>
        </r>
      </is>
    </nc>
  </rcc>
  <rcc rId="2497" ua="false" sId="1">
    <oc r="A44" t="inlineStr">
      <is>
        <r>
          <rPr>
            <sz val="10"/>
            <rFont val="Arial"/>
            <family val="0"/>
          </rPr>
          <t xml:space="preserve">0317610</t>
        </r>
      </is>
    </oc>
    <nc r="A44" t="inlineStr">
      <is>
        <r>
          <rPr>
            <sz val="10"/>
            <rFont val="Arial"/>
            <family val="0"/>
          </rPr>
          <t xml:space="preserve">0317810</t>
        </r>
      </is>
    </nc>
  </rcc>
  <rcc rId="2498" ua="false" sId="1">
    <nc r="A45" t="inlineStr">
      <is>
        <r>
          <rPr>
            <sz val="10"/>
            <rFont val="Arial"/>
            <family val="0"/>
          </rPr>
          <t xml:space="preserve">0318390</t>
        </r>
      </is>
    </nc>
  </rcc>
  <rcc rId="2499" ua="false" sId="1">
    <oc r="A47" t="inlineStr">
      <is>
        <r>
          <rPr>
            <sz val="10"/>
            <rFont val="Arial"/>
            <family val="0"/>
          </rPr>
          <t xml:space="preserve">0318060</t>
        </r>
      </is>
    </oc>
    <nc r="A47" t="inlineStr">
      <is>
        <r>
          <rPr>
            <sz val="10"/>
            <rFont val="Arial"/>
            <family val="0"/>
          </rPr>
          <t xml:space="preserve">0318600</t>
        </r>
      </is>
    </nc>
  </rcc>
  <rcc rId="2500" ua="false" sId="1">
    <oc r="A48" t="inlineStr">
      <is>
        <r>
          <rPr>
            <sz val="10"/>
            <rFont val="Arial"/>
            <family val="0"/>
          </rPr>
          <t xml:space="preserve">0318060</t>
        </r>
      </is>
    </oc>
    <nc r="A48" t="inlineStr">
      <is>
        <r>
          <rPr>
            <sz val="10"/>
            <rFont val="Arial"/>
            <family val="0"/>
          </rPr>
          <t xml:space="preserve">0318600</t>
        </r>
      </is>
    </nc>
  </rcc>
  <rcc rId="2501" ua="false" sId="1">
    <oc r="A49" t="inlineStr">
      <is>
        <r>
          <rPr>
            <sz val="10"/>
            <rFont val="Arial"/>
            <family val="0"/>
          </rPr>
          <t xml:space="preserve">0318070</t>
        </r>
      </is>
    </oc>
    <nc r="A49" t="inlineStr">
      <is>
        <r>
          <rPr>
            <sz val="10"/>
            <rFont val="Arial"/>
            <family val="0"/>
          </rPr>
          <t xml:space="preserve">0318600</t>
        </r>
      </is>
    </nc>
  </rcc>
  <rcc rId="2502" ua="false" sId="1">
    <oc r="A50" t="inlineStr">
      <is>
        <r>
          <rPr>
            <sz val="10"/>
            <rFont val="Arial"/>
            <family val="0"/>
          </rPr>
          <t xml:space="preserve">0318080</t>
        </r>
      </is>
    </oc>
    <nc r="A50"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1" t="n">
      <v>1514810</v>
    </oc>
    <nc r="A271" t="n">
      <v>1514800</v>
    </nc>
  </rcc>
  <rcc rId="2505" ua="false" sId="1">
    <oc r="A276" t="n">
      <v>1518080</v>
    </oc>
    <nc r="A276" t="n">
      <v>1518600</v>
    </nc>
  </rcc>
  <rcc rId="2506" ua="false" sId="1">
    <oc r="C281" t="inlineStr">
      <is>
        <r>
          <rPr>
            <sz val="10"/>
            <rFont val="Arial"/>
            <family val="0"/>
          </rPr>
          <t xml:space="preserve">Соціальні програми і заходи державних органів у справах молоді / Програма «Діти–молодь–родина»</t>
        </r>
      </is>
    </oc>
    <nc r="C281" t="inlineStr">
      <is>
        <r>
          <rPr>
            <sz val="10"/>
            <rFont val="Arial"/>
            <family val="0"/>
          </rPr>
          <t xml:space="preserve">Заходи державної політики з питань молоді / Програма «Діти–молодь–родина»</t>
        </r>
      </is>
    </nc>
  </rcc>
  <rcc rId="2507" ua="false" sId="1">
    <oc r="C282"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2"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1" t="n">
      <v>2413850</v>
    </oc>
    <nc r="A281" t="n">
      <v>2413140</v>
    </nc>
  </rcc>
  <rcc rId="2509" ua="false" sId="1">
    <oc r="A282" t="n">
      <v>2413850</v>
    </oc>
    <nc r="A282" t="n">
      <v>2413140</v>
    </nc>
  </rcc>
  <rcc rId="2510" ua="false" sId="1">
    <oc r="A290" t="n">
      <v>2415010</v>
    </oc>
    <nc r="A290" t="n">
      <v>2415011</v>
    </nc>
  </rcc>
  <rcc rId="2511" ua="false" sId="1">
    <oc r="A291" t="n">
      <v>2415010</v>
    </oc>
    <nc r="A291" t="n">
      <v>2415011</v>
    </nc>
  </rcc>
  <rcc rId="2512" ua="false" sId="1">
    <oc r="A292" t="n">
      <v>2415040</v>
    </oc>
    <nc r="A292" t="n">
      <v>2415012</v>
    </nc>
  </rcc>
  <rcc rId="2513" ua="false" sId="1">
    <oc r="A328" t="n">
      <v>4017620</v>
    </oc>
    <nc r="A328" t="n">
      <v>4017820</v>
    </nc>
  </rcc>
  <rrc rId="2514" ua="false" sId="1" eol="0" ref="338:338" action="insertRow"/>
  <rcc rId="2515" ua="false" sId="1">
    <nc r="A354" t="n">
      <v>7618010</v>
    </nc>
  </rcc>
  <rcc rId="2516" ua="false" sId="1">
    <oc r="A47" t="inlineStr">
      <is>
        <r>
          <rPr>
            <sz val="10"/>
            <rFont val="Arial"/>
            <family val="0"/>
          </rPr>
          <t xml:space="preserve">0318600</t>
        </r>
      </is>
    </oc>
    <nc r="A47" t="inlineStr">
      <is>
        <r>
          <rPr>
            <sz val="10"/>
            <rFont val="Arial"/>
            <family val="0"/>
          </rPr>
          <t xml:space="preserve">0318601</t>
        </r>
      </is>
    </nc>
  </rcc>
  <rcc rId="2517" ua="false" sId="1">
    <oc r="A48" t="inlineStr">
      <is>
        <r>
          <rPr>
            <sz val="10"/>
            <rFont val="Arial"/>
            <family val="0"/>
          </rPr>
          <t xml:space="preserve">0318600</t>
        </r>
      </is>
    </oc>
    <nc r="A48" t="inlineStr">
      <is>
        <r>
          <rPr>
            <sz val="10"/>
            <rFont val="Arial"/>
            <family val="0"/>
          </rPr>
          <t xml:space="preserve">0318601</t>
        </r>
      </is>
    </nc>
  </rcc>
  <rcc rId="2518" ua="false" sId="1">
    <oc r="A49" t="inlineStr">
      <is>
        <r>
          <rPr>
            <sz val="10"/>
            <rFont val="Arial"/>
            <family val="0"/>
          </rPr>
          <t xml:space="preserve">0318600</t>
        </r>
      </is>
    </oc>
    <nc r="A49"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2"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2"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44" t="n">
      <v>10063.326</v>
    </oc>
    <nc r="D344" t="n">
      <f>10063.326+45</f>
    </nc>
  </rcc>
</revisions>
</file>

<file path=xl/revisions/revisionLog19.xml><?xml version="1.0" encoding="utf-8"?>
<revisions xmlns="http://schemas.openxmlformats.org/spreadsheetml/2006/main" xmlns:r="http://schemas.openxmlformats.org/officeDocument/2006/relationships">
  <rcc rId="538" ua="false" sId="1">
    <nc r="D483" t="n">
      <f>D482-D480</f>
    </nc>
  </rcc>
  <rcc rId="539" ua="false" sId="1">
    <nc r="G483" t="n">
      <f>G482-G480</f>
    </nc>
  </rcc>
</revisions>
</file>

<file path=xl/revisions/revisionLog190.xml><?xml version="1.0" encoding="utf-8"?>
<revisions xmlns="http://schemas.openxmlformats.org/spreadsheetml/2006/main" xmlns:r="http://schemas.openxmlformats.org/officeDocument/2006/relationships">
  <rcc rId="2522" ua="false" sId="1">
    <oc r="N356" t="n">
      <f>SUM(N10,N82,N278,N294,N314,N331,N338,N352)</f>
    </oc>
    <nc r="N356" t="n">
      <f>SUM(N10,N82,N278,N294,N314,N331,N338,N352)</f>
    </nc>
  </rcc>
</revisions>
</file>

<file path=xl/revisions/revisionLog191.xml><?xml version="1.0" encoding="utf-8"?>
<revisions xmlns="http://schemas.openxmlformats.org/spreadsheetml/2006/main" xmlns:r="http://schemas.openxmlformats.org/officeDocument/2006/relationships">
  <rcc rId="2523" ua="false" sId="1">
    <nc r="G256" t="n">
      <f>SUM(H256,K256)</f>
    </nc>
  </rcc>
  <rcc rId="2524" ua="false" sId="1">
    <nc r="N256" t="n">
      <f>D256+G256</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59" t="n">
      <v>263.9</v>
    </oc>
    <nc r="H259"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0"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0"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36" t="inlineStr">
      <is>
        <r>
          <rPr>
            <sz val="10"/>
            <rFont val="Arial"/>
            <family val="0"/>
          </rPr>
          <t xml:space="preserve">180109</t>
        </r>
      </is>
    </oc>
    <nc r="B336" t="inlineStr">
      <is>
        <r>
          <rPr>
            <sz val="10"/>
            <rFont val="Arial"/>
            <family val="0"/>
          </rPr>
          <t xml:space="preserve">150202</t>
        </r>
      </is>
    </nc>
  </rcc>
  <rcc rId="2531" ua="false" sId="1">
    <oc r="A336" t="n">
      <v>4817420</v>
    </oc>
    <nc r="A336"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28" t="inlineStr">
      <is>
        <r>
          <rPr>
            <sz val="10"/>
            <rFont val="Arial"/>
            <family val="0"/>
          </rPr>
          <t xml:space="preserve">Організація рятування на водах</t>
        </r>
      </is>
    </oc>
    <nc r="C328"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58" t="n">
      <v>215691.94</v>
    </oc>
    <nc r="D358"/>
  </rcc>
  <rcc rId="2535" ua="false" sId="1">
    <oc r="G358" t="n">
      <v>19737.815</v>
    </oc>
    <nc r="G358"/>
  </rcc>
  <rcc rId="2536" ua="false" sId="1">
    <oc r="N358" t="n">
      <f>G358+D358</f>
    </oc>
    <nc r="N358"/>
  </rcc>
  <rcc rId="2537" ua="false" sId="1">
    <oc r="D359" t="n">
      <f>D356-D358</f>
    </oc>
    <nc r="D359"/>
  </rcc>
  <rcc rId="2538" ua="false" sId="1">
    <oc r="G359" t="n">
      <f>G358-G356</f>
    </oc>
    <nc r="G359"/>
  </rcc>
  <rcc rId="2539" ua="false" sId="1">
    <oc r="N359" t="n">
      <f>N358-N356</f>
    </oc>
    <nc r="N359"/>
  </rcc>
</revisions>
</file>

<file path=xl/revisions/revisionLog2.xml><?xml version="1.0" encoding="utf-8"?>
<revisions xmlns="http://schemas.openxmlformats.org/spreadsheetml/2006/main" xmlns:r="http://schemas.openxmlformats.org/officeDocument/2006/relationships">
  <rcc rId="51" ua="false" sId="1">
    <nc r="P381" t="n">
      <v>1</v>
    </nc>
  </rcc>
  <rcc rId="52" ua="false" sId="1">
    <nc r="P383" t="n">
      <v>1</v>
    </nc>
  </rcc>
  <rcc rId="53" ua="false" sId="1">
    <nc r="P385" t="n">
      <v>1</v>
    </nc>
  </rcc>
  <rcc rId="54" ua="false" sId="1">
    <nc r="P386" t="n">
      <v>1</v>
    </nc>
  </rcc>
  <rcc rId="55" ua="false" sId="1">
    <nc r="P388" t="n">
      <v>1</v>
    </nc>
  </rcc>
  <rcc rId="56" ua="false" sId="1">
    <nc r="P389" t="n">
      <v>1</v>
    </nc>
  </rcc>
  <rcc rId="57" ua="false" sId="1">
    <nc r="P390" t="n">
      <v>1</v>
    </nc>
  </rcc>
  <rcc rId="58" ua="false" sId="1">
    <nc r="P391" t="n">
      <v>1</v>
    </nc>
  </rcc>
  <rcc rId="59" ua="false" sId="1">
    <nc r="P392" t="n">
      <v>1</v>
    </nc>
  </rcc>
  <rcc rId="60" ua="false" sId="1">
    <nc r="P393" t="n">
      <v>1</v>
    </nc>
  </rcc>
  <rcc rId="61" ua="false" sId="1">
    <nc r="P394" t="n">
      <v>1</v>
    </nc>
  </rcc>
  <rcc rId="62" ua="false" sId="1">
    <nc r="P395" t="n">
      <v>1</v>
    </nc>
  </rcc>
  <rcc rId="63" ua="false" sId="1">
    <nc r="P396" t="n">
      <v>1</v>
    </nc>
  </rcc>
  <rcc rId="64" ua="false" sId="1">
    <nc r="P398" t="n">
      <v>1</v>
    </nc>
  </rcc>
  <rcc rId="65" ua="false" sId="1">
    <nc r="P402" t="n">
      <v>1</v>
    </nc>
  </rcc>
  <rcc rId="66" ua="false" sId="1">
    <nc r="P407" t="n">
      <v>1</v>
    </nc>
  </rcc>
  <rcc rId="67" ua="false" sId="1">
    <nc r="P408" t="n">
      <v>1</v>
    </nc>
  </rcc>
  <rcc rId="68" ua="false" sId="1">
    <nc r="P409" t="n">
      <v>1</v>
    </nc>
  </rcc>
  <rcc rId="69" ua="false" sId="1">
    <nc r="P411" t="n">
      <v>1</v>
    </nc>
  </rcc>
  <rcc rId="70" ua="false" sId="1">
    <nc r="P412" t="n">
      <v>1</v>
    </nc>
  </rcc>
  <rcc rId="71" ua="false" sId="1">
    <nc r="P413" t="n">
      <v>1</v>
    </nc>
  </rcc>
  <rcc rId="72" ua="false" sId="1">
    <nc r="P414" t="n">
      <v>1</v>
    </nc>
  </rcc>
  <rcc rId="73" ua="false" sId="1">
    <nc r="P416" t="n">
      <v>1</v>
    </nc>
  </rcc>
  <rcc rId="74" ua="false" sId="1">
    <nc r="P422" t="n">
      <v>1</v>
    </nc>
  </rcc>
  <rcc rId="75" ua="false" sId="1">
    <nc r="P426" t="n">
      <v>1</v>
    </nc>
  </rcc>
  <rcc rId="76" ua="false" sId="1">
    <nc r="P427" t="n">
      <v>1</v>
    </nc>
  </rcc>
  <rcc rId="77" ua="false" sId="1">
    <nc r="P428" t="n">
      <v>1</v>
    </nc>
  </rcc>
  <rcc rId="78" ua="false" sId="1">
    <nc r="P429" t="n">
      <v>1</v>
    </nc>
  </rcc>
  <rcc rId="79" ua="false" sId="1">
    <nc r="P430" t="n">
      <v>1</v>
    </nc>
  </rcc>
  <rcc rId="80" ua="false" sId="1">
    <nc r="P432" t="n">
      <v>1</v>
    </nc>
  </rcc>
  <rcc rId="81" ua="false" sId="1">
    <nc r="P433" t="n">
      <v>1</v>
    </nc>
  </rcc>
  <rcc rId="82" ua="false" sId="1">
    <nc r="P434" t="n">
      <v>1</v>
    </nc>
  </rcc>
  <rcc rId="83" ua="false" sId="1">
    <nc r="P465" t="n">
      <v>1</v>
    </nc>
  </rcc>
  <rcc rId="84" ua="false" sId="1">
    <nc r="P467" t="n">
      <v>1</v>
    </nc>
  </rcc>
  <rcc rId="85" ua="false" sId="1">
    <nc r="P468" t="n">
      <v>1</v>
    </nc>
  </rcc>
  <rcc rId="86" ua="false" sId="1">
    <nc r="P470" t="n">
      <v>1</v>
    </nc>
  </rcc>
  <rcc rId="87" ua="false" sId="1">
    <nc r="P471" t="n">
      <v>1</v>
    </nc>
  </rcc>
  <rcc rId="88" ua="false" sId="1">
    <nc r="P472" t="n">
      <v>1</v>
    </nc>
  </rcc>
  <rcc rId="89" ua="false" sId="1">
    <nc r="P473" t="n">
      <v>1</v>
    </nc>
  </rcc>
  <rcc rId="90" ua="false" sId="1">
    <nc r="P474" t="n">
      <v>1</v>
    </nc>
  </rcc>
  <rcc rId="91" ua="false" sId="1">
    <nc r="P475" t="n">
      <v>1</v>
    </nc>
  </rcc>
  <rcc rId="92" ua="false" sId="1">
    <nc r="P476" t="n">
      <v>1</v>
    </nc>
  </rcc>
  <rcc rId="93" ua="false" sId="1">
    <nc r="P12" t="n">
      <v>1</v>
    </nc>
  </rcc>
  <rcc rId="94" ua="false" sId="1">
    <nc r="P14" t="n">
      <v>1</v>
    </nc>
  </rcc>
  <rcc rId="95" ua="false" sId="1">
    <nc r="P24" t="n">
      <v>1</v>
    </nc>
  </rcc>
  <rcc rId="96" ua="false" sId="1">
    <nc r="P39" t="n">
      <v>1</v>
    </nc>
  </rcc>
  <rcc rId="97" ua="false" sId="1">
    <nc r="P42" t="n">
      <v>1</v>
    </nc>
  </rcc>
  <rcc rId="98" ua="false" sId="1">
    <nc r="P43" t="n">
      <v>1</v>
    </nc>
  </rcc>
  <rcc rId="99" ua="false" sId="1">
    <nc r="P47" t="n">
      <v>1</v>
    </nc>
  </rcc>
  <rcc rId="100" ua="false" sId="1">
    <nc r="P85" t="n">
      <v>1</v>
    </nc>
  </rcc>
  <rcc rId="101" ua="false" sId="1">
    <nc r="P86" t="n">
      <v>1</v>
    </nc>
  </rcc>
  <rcc rId="102" ua="false" sId="1">
    <nc r="P98" t="n">
      <v>1</v>
    </nc>
  </rcc>
  <rcc rId="103" ua="false" sId="1">
    <nc r="P103" t="n">
      <v>1</v>
    </nc>
  </rcc>
  <rcc rId="104" ua="false" sId="1">
    <nc r="P109" t="n">
      <v>1</v>
    </nc>
  </rcc>
  <rcc rId="105" ua="false" sId="1">
    <nc r="P204" t="n">
      <v>1</v>
    </nc>
  </rcc>
  <rcc rId="106" ua="false" sId="1">
    <nc r="P252" t="n">
      <v>1</v>
    </nc>
  </rcc>
  <rcc rId="107" ua="false" sId="1">
    <nc r="P214" t="n">
      <v>1</v>
    </nc>
  </rcc>
  <rcc rId="108" ua="false" sId="1">
    <oc r="O214" t="n">
      <v>1</v>
    </oc>
    <nc r="O214"/>
  </rcc>
  <rcc rId="109" ua="false" sId="1">
    <nc r="P257" t="n">
      <v>1</v>
    </nc>
  </rcc>
  <rcc rId="110" ua="false" sId="1">
    <nc r="P463" t="n">
      <v>1</v>
    </nc>
  </rcc>
  <rcc rId="111" ua="false" sId="1">
    <nc r="P458" t="n">
      <v>1</v>
    </nc>
  </rcc>
  <rcc rId="112" ua="false" sId="1">
    <nc r="P456" t="n">
      <v>1</v>
    </nc>
  </rcc>
  <rcc rId="113" ua="false" sId="1">
    <nc r="P448" t="n">
      <v>1</v>
    </nc>
  </rcc>
  <rcc rId="114" ua="false" sId="1">
    <oc r="O439" t="n">
      <v>1</v>
    </oc>
    <nc r="O439"/>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1" t="n">
      <f>56.642-5.1-4.85-17.592-3.35</f>
    </oc>
    <nc r="D251" t="n">
      <f>56.642-5.1-4.85-17.592-3.35-2.4</f>
    </nc>
  </rcc>
  <rcc rId="542" ua="false" sId="1">
    <oc r="D257" t="n">
      <f>2653.413+8.428+12.3</f>
    </oc>
    <nc r="D257" t="n">
      <f>2653.413+8.428+12.3+4.808</f>
    </nc>
  </rcc>
  <rcc rId="543" ua="false" sId="1">
    <oc r="E257" t="n">
      <v>1823.6</v>
    </oc>
    <nc r="E257" t="n">
      <f>1823.6+4.808</f>
    </nc>
  </rcc>
  <rcc rId="544" ua="false" sId="1">
    <oc r="E439" t="n">
      <v>495.5</v>
    </oc>
    <nc r="E439" t="n">
      <f>495.5+3.4</f>
    </nc>
  </rcc>
  <rcc rId="545" ua="false" sId="1">
    <oc r="F439" t="n">
      <v>25.7</v>
    </oc>
    <nc r="F439" t="n">
      <f>25.7-3.376+0.25</f>
    </nc>
  </rcc>
</revisions>
</file>

<file path=xl/revisions/revisionLog200.xml><?xml version="1.0" encoding="utf-8"?>
<revisions xmlns="http://schemas.openxmlformats.org/spreadsheetml/2006/main" xmlns:r="http://schemas.openxmlformats.org/officeDocument/2006/relationships">
  <rcc rId="2540" ua="false" sId="1">
    <oc r="C50"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0"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3" t="inlineStr">
      <is>
        <r>
          <rPr>
            <sz val="10"/>
            <rFont val="Arial"/>
            <family val="0"/>
          </rPr>
          <t xml:space="preserve">0317340</t>
        </r>
      </is>
    </oc>
    <nc r="A43"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2" t="inlineStr">
      <is>
        <r>
          <rPr>
            <sz val="10"/>
            <rFont val="Arial"/>
            <family val="0"/>
          </rPr>
          <t xml:space="preserve">0317460</t>
        </r>
      </is>
    </oc>
    <nc r="A42" t="inlineStr">
      <is>
        <r>
          <rPr>
            <sz val="10"/>
            <rFont val="Arial"/>
            <family val="0"/>
          </rPr>
          <t xml:space="preserve">0317420</t>
        </r>
      </is>
    </nc>
  </rcc>
  <rcc rId="2544" ua="false" sId="1">
    <oc r="A192" t="n">
      <v>1513260</v>
    </oc>
    <nc r="A192" t="n">
      <v>1513027</v>
    </nc>
  </rcc>
  <rcc rId="2545" ua="false" sId="1">
    <oc r="A261" t="n">
      <v>1513460</v>
    </oc>
    <nc r="A261" t="n">
      <v>1513190</v>
    </nc>
  </rcc>
</revisions>
</file>

<file path=xl/revisions/revisionLog204.xml><?xml version="1.0" encoding="utf-8"?>
<revisions xmlns="http://schemas.openxmlformats.org/spreadsheetml/2006/main" xmlns:r="http://schemas.openxmlformats.org/officeDocument/2006/relationships">
  <rrc rId="2546" ua="false" sId="1" eol="0" ref="315:315" action="insertRow"/>
  <rcc rId="2547" ua="false" sId="1">
    <nc r="C315" t="inlineStr">
      <is>
        <r>
          <rPr>
            <sz val="10"/>
            <rFont val="Arial"/>
            <family val="0"/>
          </rPr>
          <t xml:space="preserve">Управління житлово-комунального господарства</t>
        </r>
      </is>
    </nc>
  </rcc>
  <rcc rId="2548" ua="false" sId="1">
    <oc r="B314" t="inlineStr">
      <is>
        <r>
          <rPr>
            <sz val="10"/>
            <rFont val="Arial"/>
            <family val="0"/>
          </rPr>
          <t xml:space="preserve">40</t>
        </r>
      </is>
    </oc>
    <nc r="B314"/>
  </rcc>
  <rcc rId="2549" ua="false" sId="1">
    <nc r="A314" t="n">
      <v>4000000</v>
    </nc>
  </rcc>
  <rcc rId="2550" ua="false" sId="1">
    <nc r="A315" t="n">
      <v>4010000</v>
    </nc>
  </rcc>
  <rcc rId="2551" ua="false" sId="1">
    <nc r="D315" t="n">
      <f>SUM(D316:D329)</f>
    </nc>
  </rcc>
  <rcc rId="2552" ua="false" sId="1">
    <nc r="E315" t="n">
      <f>SUM(E316:E329)</f>
    </nc>
  </rcc>
  <rcc rId="2553" ua="false" sId="1">
    <nc r="F315" t="n">
      <f>SUM(F316:F329)</f>
    </nc>
  </rcc>
  <rcc rId="2554" ua="false" sId="1">
    <nc r="G315" t="n">
      <f>SUM(G316:G329)</f>
    </nc>
  </rcc>
  <rcc rId="2555" ua="false" sId="1">
    <nc r="H315" t="n">
      <f>SUM(H316:H329)</f>
    </nc>
  </rcc>
  <rcc rId="2556" ua="false" sId="1">
    <nc r="I315" t="n">
      <f>SUM(I316:I329)</f>
    </nc>
  </rcc>
  <rcc rId="2557" ua="false" sId="1">
    <nc r="J315" t="n">
      <f>SUM(J316:J329)</f>
    </nc>
  </rcc>
  <rcc rId="2558" ua="false" sId="1">
    <nc r="K315" t="n">
      <f>SUM(K316:K329)</f>
    </nc>
  </rcc>
  <rcc rId="2559" ua="false" sId="1">
    <nc r="L315" t="n">
      <f>SUM(L316:L329)</f>
    </nc>
  </rcc>
  <rcc rId="2560" ua="false" sId="1">
    <nc r="M315" t="n">
      <f>SUM(M316:M329)</f>
    </nc>
  </rcc>
  <rcc rId="2561" ua="false" sId="1">
    <oc r="D314" t="n">
      <f>SUM(D316:D329)</f>
    </oc>
    <nc r="D314" t="n">
      <f>D315</f>
    </nc>
  </rcc>
  <rcc rId="2562" ua="false" sId="1">
    <oc r="E314" t="n">
      <f>SUM(E316:E329)</f>
    </oc>
    <nc r="E314" t="n">
      <f>E315</f>
    </nc>
  </rcc>
  <rcc rId="2563" ua="false" sId="1">
    <oc r="F314" t="n">
      <f>SUM(F316:F329)</f>
    </oc>
    <nc r="F314" t="n">
      <f>F315</f>
    </nc>
  </rcc>
  <rcc rId="2564" ua="false" sId="1">
    <oc r="G314" t="n">
      <f>SUM(G316:G329)</f>
    </oc>
    <nc r="G314" t="n">
      <f>G315</f>
    </nc>
  </rcc>
  <rcc rId="2565" ua="false" sId="1">
    <oc r="H314" t="n">
      <f>SUM(H316:H329)</f>
    </oc>
    <nc r="H314" t="n">
      <f>H315</f>
    </nc>
  </rcc>
  <rcc rId="2566" ua="false" sId="1">
    <oc r="I314" t="n">
      <f>SUM(I316:I329)</f>
    </oc>
    <nc r="I314" t="n">
      <f>I315</f>
    </nc>
  </rcc>
  <rcc rId="2567" ua="false" sId="1">
    <oc r="J314" t="n">
      <f>SUM(J316:J329)</f>
    </oc>
    <nc r="J314" t="n">
      <f>J315</f>
    </nc>
  </rcc>
  <rcc rId="2568" ua="false" sId="1">
    <oc r="K314" t="n">
      <f>SUM(K316:K329)</f>
    </oc>
    <nc r="K314" t="n">
      <f>K315</f>
    </nc>
  </rcc>
  <rcc rId="2569" ua="false" sId="1">
    <oc r="L314" t="n">
      <f>SUM(L316:L329)</f>
    </oc>
    <nc r="L314" t="n">
      <f>L315</f>
    </nc>
  </rcc>
  <rcc rId="2570" ua="false" sId="1">
    <oc r="M314" t="n">
      <f>SUM(M316:M329)</f>
    </oc>
    <nc r="M314" t="n">
      <f>M315</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3" t="inlineStr">
      <is>
        <r>
          <rPr>
            <sz val="10"/>
            <rFont val="Arial"/>
            <family val="0"/>
          </rPr>
          <t xml:space="preserve">1510060</t>
        </r>
      </is>
    </oc>
    <nc r="A83" t="inlineStr">
      <is>
        <r>
          <rPr>
            <sz val="10"/>
            <rFont val="Arial"/>
            <family val="0"/>
          </rPr>
          <t xml:space="preserve">1510080</t>
        </r>
      </is>
    </nc>
  </rcc>
  <rcc rId="2573" ua="false" sId="1">
    <oc r="A280" t="n">
      <v>2410060</v>
    </oc>
    <nc r="A280" t="n">
      <v>2410080</v>
    </nc>
  </rcc>
  <rcc rId="2574" ua="false" sId="1">
    <oc r="A296" t="n">
      <v>1010060</v>
    </oc>
    <nc r="A296" t="n">
      <v>1010080</v>
    </nc>
  </rcc>
  <rcc rId="2575" ua="false" sId="1">
    <oc r="A316" t="n">
      <v>4010060</v>
    </oc>
    <nc r="A316" t="n">
      <v>4010080</v>
    </nc>
  </rcc>
  <rcc rId="2576" ua="false" sId="1">
    <oc r="A333" t="n">
      <v>4810060</v>
    </oc>
    <nc r="A333" t="n">
      <v>4810080</v>
    </nc>
  </rcc>
  <rcc rId="2577" ua="false" sId="1">
    <oc r="A340" t="n">
      <v>7510060</v>
    </oc>
    <nc r="A340"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0"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29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9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1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1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3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3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0"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2" t="inlineStr">
      <is>
        <r>
          <rPr>
            <sz val="10"/>
            <rFont val="Arial"/>
            <family val="0"/>
          </rPr>
          <t xml:space="preserve">15 </t>
        </r>
      </is>
    </oc>
    <nc r="B82"/>
  </rcc>
  <rcc rId="2586" ua="false" sId="1">
    <nc r="A82"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0)</f>
    </oc>
    <nc r="D10"/>
  </rcc>
  <rcc rId="2589" ua="false" sId="1">
    <oc r="E10" t="n">
      <f>SUM(E12:E50)</f>
    </oc>
    <nc r="E10"/>
  </rcc>
  <rcc rId="2590" ua="false" sId="1">
    <oc r="F10" t="n">
      <f>SUM(F12:F50)</f>
    </oc>
    <nc r="F10"/>
  </rcc>
  <rcc rId="2591" ua="false" sId="1">
    <oc r="G10" t="n">
      <f>SUM(G12:G50)</f>
    </oc>
    <nc r="G10"/>
  </rcc>
  <rcc rId="2592" ua="false" sId="1">
    <oc r="H10" t="n">
      <f>SUM(H12:H50)</f>
    </oc>
    <nc r="H10"/>
  </rcc>
  <rcc rId="2593" ua="false" sId="1">
    <oc r="I10" t="n">
      <f>SUM(I12:I50)</f>
    </oc>
    <nc r="I10"/>
  </rcc>
  <rcc rId="2594" ua="false" sId="1">
    <oc r="J10" t="n">
      <f>SUM(J12:J50)</f>
    </oc>
    <nc r="J10"/>
  </rcc>
  <rcc rId="2595" ua="false" sId="1">
    <oc r="K10" t="n">
      <f>SUM(K12:K50)</f>
    </oc>
    <nc r="K10"/>
  </rcc>
  <rcc rId="2596" ua="false" sId="1">
    <oc r="L10" t="n">
      <f>SUM(L12:L50)</f>
    </oc>
    <nc r="L10"/>
  </rcc>
  <rcc rId="2597" ua="false" sId="1">
    <oc r="M10" t="n">
      <f>SUM(M12:M50)</f>
    </oc>
    <nc r="M10"/>
  </rcc>
  <rcc rId="2598" ua="false" sId="1">
    <oc r="N10" t="n">
      <f>SUM(N12:N50)</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0:80" action="insertRow"/>
  <rcc rId="2605" ua="false" sId="1">
    <nc r="C80" t="inlineStr">
      <is>
        <r>
          <rPr>
            <sz val="10"/>
            <rFont val="Arial"/>
            <family val="0"/>
          </rPr>
          <t xml:space="preserve">РАЗОМ:</t>
        </r>
      </is>
    </nc>
  </rcc>
  <rcc rId="2606" ua="false" sId="1">
    <nc r="D80" t="n">
      <f>D12+D14+D24+D25+D36+D38+D39+D42+D43+D44+D45+D47+D48+D49+D50</f>
    </nc>
  </rcc>
  <rcc rId="2607" ua="false" sId="1">
    <nc r="G80" t="n">
      <f>G12+G14+G24+G25+G36+G38+G39+G42+G43+G44+G45+G47+G48+G49+G50</f>
    </nc>
  </rcc>
  <rcc rId="2608" ua="false" sId="1">
    <nc r="N80" t="n">
      <f>N12+N14+N24+N25+N36+N38+N39+N42+N43+N44+N45+N47+N48+N49+N50</f>
    </nc>
  </rcc>
  <rrc rId="2609" ua="false" sId="1" eol="0" ref="81:81" action="insertRow"/>
  <rcc rId="2610" ua="false" sId="1">
    <oc r="C82" t="inlineStr">
      <is>
        <r>
          <rPr>
            <sz val="10"/>
            <rFont val="Arial"/>
            <family val="0"/>
          </rPr>
          <t xml:space="preserve">Управління праці та соціального захисту населення</t>
        </r>
      </is>
    </oc>
    <nc r="C82" t="inlineStr">
      <is>
        <r>
          <rPr>
            <sz val="10"/>
            <rFont val="Arial"/>
            <family val="0"/>
          </rPr>
          <t xml:space="preserve">Управління праці та соціального захисту населення міської ради</t>
        </r>
      </is>
    </nc>
  </rcc>
  <rcc rId="2611" ua="false" sId="1">
    <oc r="D82" t="n">
      <f>SUM(D83:D85,D119,D135:D276)</f>
    </oc>
    <nc r="D82"/>
  </rcc>
  <rcc rId="2612" ua="false" sId="1">
    <oc r="E82" t="n">
      <f>SUM(E83:E85,E119,E135:E276)</f>
    </oc>
    <nc r="E82"/>
  </rcc>
  <rcc rId="2613" ua="false" sId="1">
    <oc r="F82" t="n">
      <f>SUM(F83:F85,F119,F135:F276)</f>
    </oc>
    <nc r="F82"/>
  </rcc>
  <rcc rId="2614" ua="false" sId="1">
    <oc r="G82" t="n">
      <f>SUM(G83:G85,G119,G135:G276)</f>
    </oc>
    <nc r="G82"/>
  </rcc>
  <rcc rId="2615" ua="false" sId="1">
    <oc r="H82" t="n">
      <f>SUM(H83:H85,H119,H135:H276)</f>
    </oc>
    <nc r="H82"/>
  </rcc>
  <rcc rId="2616" ua="false" sId="1">
    <oc r="I82" t="n">
      <f>SUM(I83:I85,I119,I135:I276)</f>
    </oc>
    <nc r="I82"/>
  </rcc>
  <rcc rId="2617" ua="false" sId="1">
    <oc r="J82" t="n">
      <f>SUM(J83:J85,J119,J135:J276)</f>
    </oc>
    <nc r="J82"/>
  </rcc>
  <rcc rId="2618" ua="false" sId="1">
    <oc r="K82" t="n">
      <f>SUM(K83:K85,K119,K135:K276)</f>
    </oc>
    <nc r="K82"/>
  </rcc>
  <rcc rId="2619" ua="false" sId="1">
    <oc r="L82" t="n">
      <f>SUM(L83:L85,L119,L135:L276)</f>
    </oc>
    <nc r="L82"/>
  </rcc>
  <rcc rId="2620" ua="false" sId="1">
    <oc r="M82" t="n">
      <f>SUM(M83:M85,M119,M135:M276)</f>
    </oc>
    <nc r="M82"/>
  </rcc>
  <rcc rId="2621" ua="false" sId="1">
    <oc r="N82" t="n">
      <f>SUM(N83:N85,N119,N135:N276)</f>
    </oc>
    <nc r="N82"/>
  </rcc>
  <rcc rId="2622" ua="false" sId="1">
    <nc r="A81" t="inlineStr">
      <is>
        <r>
          <rPr>
            <sz val="10"/>
            <rFont val="Arial"/>
            <family val="0"/>
          </rPr>
          <t xml:space="preserve">1500000</t>
        </r>
      </is>
    </nc>
  </rcc>
  <rcc rId="2623" ua="false" sId="1">
    <oc r="A82" t="n">
      <v>1510000</v>
    </oc>
    <nc r="A82" t="inlineStr">
      <is>
        <r>
          <rPr>
            <sz val="10"/>
            <rFont val="Arial"/>
            <family val="0"/>
          </rPr>
          <t xml:space="preserve">1510000</t>
        </r>
      </is>
    </nc>
  </rcc>
  <rrc rId="2624" ua="false" sId="1" eol="0" ref="277:277" action="insertRow"/>
  <rcc rId="2625" ua="false" sId="1">
    <nc r="C277" t="inlineStr">
      <is>
        <r>
          <rPr>
            <sz val="10"/>
            <rFont val="Arial"/>
            <family val="0"/>
          </rPr>
          <t xml:space="preserve">РАЗОМ:</t>
        </r>
      </is>
    </nc>
  </rcc>
  <rcc rId="2626" ua="false" sId="1">
    <nc r="D277" t="n">
      <f>D83+D84+D85+D119+D135+D190+D191+D192+D201+D203+D204+D209+D210+D213+D214+D215+D251+D252+D254+D255+D256+D257+D259+D260+D261+D264+D265+D266+D267+D268+D269+D271+D273+D274+D276</f>
    </nc>
  </rcc>
  <rcc rId="2627" ua="false" sId="1">
    <nc r="G277" t="n">
      <f>G83+G84+G85+G119+G135+G190+G191+G192+G201+G203+G204+G209+G210+G213+G214+G215+G251+G252+G254+G255+G256+G257+G259+G260+G261+G264+G265+G266+G267+G268+G269+G271+G273+G274+G276</f>
    </nc>
  </rcc>
  <rrc rId="2628" ua="false" sId="1" eol="0" ref="279:279" action="insertRow"/>
  <rcc rId="2629" ua="false" sId="1">
    <oc r="D278" t="n">
      <f>D280+D281+D282+D283+D290+D291+D292</f>
    </oc>
    <nc r="D278"/>
  </rcc>
  <rcc rId="2630" ua="false" sId="1">
    <oc r="E278" t="n">
      <f>E280+E281+E282+E283+E290+E291+E292</f>
    </oc>
    <nc r="E278"/>
  </rcc>
  <rcc rId="2631" ua="false" sId="1">
    <oc r="F278" t="n">
      <f>F280+F281+F282+F283+F290+F291+F292</f>
    </oc>
    <nc r="F278"/>
  </rcc>
  <rcc rId="2632" ua="false" sId="1">
    <oc r="G278" t="n">
      <f>G280+G281+G282+G283+G290+G291+G292</f>
    </oc>
    <nc r="G278"/>
  </rcc>
  <rcc rId="2633" ua="false" sId="1">
    <oc r="H278" t="n">
      <f>H280+H281+H282+H283+H290+H291+H292</f>
    </oc>
    <nc r="H278"/>
  </rcc>
  <rcc rId="2634" ua="false" sId="1">
    <oc r="I278" t="n">
      <f>I280+I281+I282+I283+I290+I291+I292</f>
    </oc>
    <nc r="I278"/>
  </rcc>
  <rcc rId="2635" ua="false" sId="1">
    <oc r="J278" t="n">
      <f>J280+J281+J282+J283+J290+J291+J292</f>
    </oc>
    <nc r="J278"/>
  </rcc>
  <rcc rId="2636" ua="false" sId="1">
    <oc r="K278" t="n">
      <f>K280+K281+K282+K283+K290+K291+K292</f>
    </oc>
    <nc r="K278"/>
  </rcc>
  <rcc rId="2637" ua="false" sId="1">
    <oc r="L278" t="n">
      <f>L280+L281+L282+L283+L290+L291+L292</f>
    </oc>
    <nc r="L278"/>
  </rcc>
  <rcc rId="2638" ua="false" sId="1">
    <oc r="M278" t="n">
      <f>M280+M281+M282+M283+M290+M291+M292</f>
    </oc>
    <nc r="M278"/>
  </rcc>
  <rcc rId="2639" ua="false" sId="1">
    <oc r="N278" t="n">
      <f>N280+N281+N282+N283+N290+N291+N292</f>
    </oc>
    <nc r="N278"/>
  </rcc>
  <rcc rId="2640" ua="false" sId="1">
    <nc r="A278" t="n">
      <v>2400000</v>
    </nc>
  </rcc>
  <rcc rId="2641" ua="false" sId="1">
    <nc r="A279" t="n">
      <v>2410000</v>
    </nc>
  </rcc>
  <rcc rId="2642" ua="false" sId="1">
    <oc r="B278" t="inlineStr">
      <is>
        <r>
          <rPr>
            <sz val="10"/>
            <rFont val="Arial"/>
            <family val="0"/>
          </rPr>
          <t xml:space="preserve">24 </t>
        </r>
      </is>
    </oc>
    <nc r="B278"/>
  </rcc>
  <rcc rId="2643" ua="false" sId="1">
    <oc r="C278" t="inlineStr">
      <is>
        <r>
          <rPr>
            <sz val="10"/>
            <rFont val="Arial"/>
            <family val="0"/>
          </rPr>
          <t xml:space="preserve">Управління культури, спорту та молодіжної політики</t>
        </r>
      </is>
    </oc>
    <nc r="C278" t="inlineStr">
      <is>
        <r>
          <rPr>
            <sz val="10"/>
            <rFont val="Arial"/>
            <family val="0"/>
          </rPr>
          <t xml:space="preserve">Управління культури, спорту та молодіжної політики міської ради</t>
        </r>
      </is>
    </nc>
  </rcc>
  <rcc rId="2644" ua="false" sId="1">
    <nc r="C279" t="inlineStr">
      <is>
        <r>
          <rPr>
            <sz val="10"/>
            <rFont val="Arial"/>
            <family val="0"/>
          </rPr>
          <t xml:space="preserve">Управління культури, спорту та молодіжної політики міської ради</t>
        </r>
      </is>
    </nc>
  </rcc>
  <rrc rId="2645" ua="false" sId="1" eol="0" ref="293:293" action="insertRow"/>
  <rcc rId="2646" ua="false" sId="1">
    <nc r="C293" t="inlineStr">
      <is>
        <r>
          <rPr>
            <sz val="10"/>
            <rFont val="Arial"/>
            <family val="0"/>
          </rPr>
          <t xml:space="preserve">РАЗОМ:</t>
        </r>
      </is>
    </nc>
  </rcc>
  <rcc rId="2647" ua="false" sId="1">
    <nc r="D293" t="n">
      <f>D280+D281+D282+D283+D290+D291+D292</f>
    </nc>
  </rcc>
  <rcc rId="2648" ua="false" sId="1">
    <nc r="G293" t="n">
      <f>G280+G281+G282+G283+G290+G291+G292</f>
    </nc>
  </rcc>
  <rrc rId="2649" ua="false" sId="1" eol="0" ref="295:295" action="insertRow"/>
  <rcc rId="2650" ua="false" sId="1">
    <nc r="A294" t="n">
      <v>1000000</v>
    </nc>
  </rcc>
  <rcc rId="2651" ua="false" sId="1">
    <nc r="A295" t="n">
      <v>1010000</v>
    </nc>
  </rcc>
  <rcc rId="2652" ua="false" sId="1">
    <oc r="B294" t="inlineStr">
      <is>
        <r>
          <rPr>
            <sz val="10"/>
            <rFont val="Arial"/>
            <family val="0"/>
          </rPr>
          <t xml:space="preserve">10</t>
        </r>
      </is>
    </oc>
    <nc r="B294"/>
  </rcc>
  <rcc rId="2653" ua="false" sId="1">
    <oc r="C294" t="inlineStr">
      <is>
        <r>
          <rPr>
            <sz val="10"/>
            <rFont val="Arial"/>
            <family val="0"/>
          </rPr>
          <t xml:space="preserve">Управління освіти</t>
        </r>
      </is>
    </oc>
    <nc r="C294" t="inlineStr">
      <is>
        <r>
          <rPr>
            <sz val="10"/>
            <rFont val="Arial"/>
            <family val="0"/>
          </rPr>
          <t xml:space="preserve">Управління освіти міської ради</t>
        </r>
      </is>
    </nc>
  </rcc>
  <rcc rId="2654" ua="false" sId="1">
    <nc r="C295" t="inlineStr">
      <is>
        <r>
          <rPr>
            <sz val="10"/>
            <rFont val="Arial"/>
            <family val="0"/>
          </rPr>
          <t xml:space="preserve">Управління освіти міської ради</t>
        </r>
      </is>
    </nc>
  </rcc>
  <rcc rId="2655" ua="false" sId="1">
    <oc r="D294" t="n">
      <f>D296+D297+D311+D312</f>
    </oc>
    <nc r="D294"/>
  </rcc>
  <rcc rId="2656" ua="false" sId="1">
    <oc r="E294" t="n">
      <f>E296+E297+E311+E312</f>
    </oc>
    <nc r="E294"/>
  </rcc>
  <rcc rId="2657" ua="false" sId="1">
    <oc r="F294" t="n">
      <f>F296+F297+F311+F312</f>
    </oc>
    <nc r="F294"/>
  </rcc>
  <rcc rId="2658" ua="false" sId="1">
    <oc r="G294" t="n">
      <f>G296+G297+G311+G312</f>
    </oc>
    <nc r="G294"/>
  </rcc>
  <rcc rId="2659" ua="false" sId="1">
    <oc r="H294" t="n">
      <f>H296+H297+H311+H312</f>
    </oc>
    <nc r="H294"/>
  </rcc>
  <rcc rId="2660" ua="false" sId="1">
    <oc r="I294" t="n">
      <f>I296+I297+I311+I312</f>
    </oc>
    <nc r="I294"/>
  </rcc>
  <rcc rId="2661" ua="false" sId="1">
    <oc r="J294" t="n">
      <f>J296+J297+J311+J312</f>
    </oc>
    <nc r="J294"/>
  </rcc>
  <rcc rId="2662" ua="false" sId="1">
    <oc r="K294" t="n">
      <f>K296+K297+K311+K312</f>
    </oc>
    <nc r="K294"/>
  </rcc>
  <rcc rId="2663" ua="false" sId="1">
    <oc r="L294" t="n">
      <f>L296+L297+L311+L312</f>
    </oc>
    <nc r="L294"/>
  </rcc>
  <rcc rId="2664" ua="false" sId="1">
    <oc r="M294" t="n">
      <f>M296+M297+M311+M312</f>
    </oc>
    <nc r="M294"/>
  </rcc>
  <rcc rId="2665" ua="false" sId="1">
    <oc r="N294" t="n">
      <f>D294+G294</f>
    </oc>
    <nc r="N294"/>
  </rcc>
  <rrc rId="2666" ua="false" sId="1" eol="0" ref="313:313" action="insertRow"/>
  <rcc rId="2667" ua="false" sId="1">
    <nc r="C313" t="inlineStr">
      <is>
        <r>
          <rPr>
            <sz val="10"/>
            <rFont val="Arial"/>
            <family val="0"/>
          </rPr>
          <t xml:space="preserve">РАЗОМ:</t>
        </r>
      </is>
    </nc>
  </rcc>
  <rcc rId="2668" ua="false" sId="1">
    <nc r="D313" t="n">
      <f>D296+D297+D311+D312</f>
    </nc>
  </rcc>
  <rcc rId="2669" ua="false" sId="1">
    <nc r="G313" t="n">
      <f>G296+G297+G311+G312</f>
    </nc>
  </rcc>
  <rcc rId="2670" ua="false" sId="1">
    <oc r="D314" t="n">
      <f>D315</f>
    </oc>
    <nc r="D314"/>
  </rcc>
  <rcc rId="2671" ua="false" sId="1">
    <oc r="E314" t="n">
      <f>E315</f>
    </oc>
    <nc r="E314"/>
  </rcc>
  <rcc rId="2672" ua="false" sId="1">
    <oc r="F314" t="n">
      <f>F315</f>
    </oc>
    <nc r="F314"/>
  </rcc>
  <rcc rId="2673" ua="false" sId="1">
    <oc r="G314" t="n">
      <f>G315</f>
    </oc>
    <nc r="G314"/>
  </rcc>
  <rcc rId="2674" ua="false" sId="1">
    <oc r="H314" t="n">
      <f>H315</f>
    </oc>
    <nc r="H314"/>
  </rcc>
  <rcc rId="2675" ua="false" sId="1">
    <oc r="I314" t="n">
      <f>I315</f>
    </oc>
    <nc r="I314"/>
  </rcc>
  <rcc rId="2676" ua="false" sId="1">
    <oc r="J314" t="n">
      <f>J315</f>
    </oc>
    <nc r="J314"/>
  </rcc>
  <rcc rId="2677" ua="false" sId="1">
    <oc r="K314" t="n">
      <f>K315</f>
    </oc>
    <nc r="K314"/>
  </rcc>
  <rcc rId="2678" ua="false" sId="1">
    <oc r="L314" t="n">
      <f>L315</f>
    </oc>
    <nc r="L314"/>
  </rcc>
  <rcc rId="2679" ua="false" sId="1">
    <oc r="M314" t="n">
      <f>M315</f>
    </oc>
    <nc r="M314"/>
  </rcc>
  <rcc rId="2680" ua="false" sId="1">
    <oc r="N314" t="n">
      <f>N315</f>
    </oc>
    <nc r="N314"/>
  </rcc>
  <rcc rId="2681" ua="false" sId="1">
    <oc r="D315" t="n">
      <f>SUM(D316:D329)</f>
    </oc>
    <nc r="D315"/>
  </rcc>
  <rcc rId="2682" ua="false" sId="1">
    <oc r="E315" t="n">
      <f>SUM(E316:E329)</f>
    </oc>
    <nc r="E315"/>
  </rcc>
  <rcc rId="2683" ua="false" sId="1">
    <oc r="F315" t="n">
      <f>SUM(F316:F329)</f>
    </oc>
    <nc r="F315"/>
  </rcc>
  <rcc rId="2684" ua="false" sId="1">
    <oc r="G315" t="n">
      <f>SUM(G316:G329)</f>
    </oc>
    <nc r="G315"/>
  </rcc>
  <rcc rId="2685" ua="false" sId="1">
    <oc r="H315" t="n">
      <f>SUM(H316:H329)</f>
    </oc>
    <nc r="H315"/>
  </rcc>
  <rcc rId="2686" ua="false" sId="1">
    <oc r="I315" t="n">
      <f>SUM(I316:I329)</f>
    </oc>
    <nc r="I315"/>
  </rcc>
  <rcc rId="2687" ua="false" sId="1">
    <oc r="J315" t="n">
      <f>SUM(J316:J329)</f>
    </oc>
    <nc r="J315"/>
  </rcc>
  <rcc rId="2688" ua="false" sId="1">
    <oc r="K315" t="n">
      <f>SUM(K316:K329)</f>
    </oc>
    <nc r="K315"/>
  </rcc>
  <rcc rId="2689" ua="false" sId="1">
    <oc r="L315" t="n">
      <f>SUM(L316:L329)</f>
    </oc>
    <nc r="L315"/>
  </rcc>
  <rcc rId="2690" ua="false" sId="1">
    <oc r="M315" t="n">
      <f>SUM(M316:M329)</f>
    </oc>
    <nc r="M315"/>
  </rcc>
  <rcc rId="2691" ua="false" sId="1">
    <oc r="N315" t="n">
      <f>SUM(N316:N329)</f>
    </oc>
    <nc r="N315"/>
  </rcc>
  <rcc rId="2692" ua="false" sId="1">
    <oc r="C314" t="inlineStr">
      <is>
        <r>
          <rPr>
            <sz val="10"/>
            <rFont val="Arial"/>
            <family val="0"/>
          </rPr>
          <t xml:space="preserve">Управління житлово-комунального господарства</t>
        </r>
      </is>
    </oc>
    <nc r="C314" t="inlineStr">
      <is>
        <r>
          <rPr>
            <sz val="10"/>
            <rFont val="Arial"/>
            <family val="0"/>
          </rPr>
          <t xml:space="preserve">Управління житлово-комунального господарства міської ради</t>
        </r>
      </is>
    </nc>
  </rcc>
  <rcc rId="2693" ua="false" sId="1">
    <oc r="C315" t="inlineStr">
      <is>
        <r>
          <rPr>
            <sz val="10"/>
            <rFont val="Arial"/>
            <family val="0"/>
          </rPr>
          <t xml:space="preserve">Управління житлово-комунального господарства</t>
        </r>
      </is>
    </oc>
    <nc r="C315" t="inlineStr">
      <is>
        <r>
          <rPr>
            <sz val="10"/>
            <rFont val="Arial"/>
            <family val="0"/>
          </rPr>
          <t xml:space="preserve">Управління житлово-комунального господарства міської ради</t>
        </r>
      </is>
    </nc>
  </rcc>
  <rrc rId="2694" ua="false" sId="1" eol="0" ref="330:330" action="insertRow"/>
  <rcc rId="2695" ua="false" sId="1">
    <nc r="C330" t="inlineStr">
      <is>
        <r>
          <rPr>
            <sz val="10"/>
            <rFont val="Arial"/>
            <family val="0"/>
          </rPr>
          <t xml:space="preserve">РАЗОМ:</t>
        </r>
      </is>
    </nc>
  </rcc>
  <rcc rId="2696" ua="false" sId="1">
    <nc r="D330" t="n">
      <f>D316+D317+D318+D319+D320+D321+D322+D323+D324+D325+D326+D327+D328+D329</f>
    </nc>
  </rcc>
  <rcc rId="2697" ua="false" sId="1">
    <nc r="G330" t="n">
      <f>G316+G317+G318+G319+G320+G321+G322+G323+G324+G325+G326+G327+G328+G329</f>
    </nc>
  </rcc>
  <rrc rId="2698" ua="false" sId="1" eol="0" ref="332:332" action="insertRow"/>
  <rcc rId="2699" ua="false" sId="1">
    <nc r="A331" t="n">
      <v>4800000</v>
    </nc>
  </rcc>
  <rcc rId="2700" ua="false" sId="1">
    <nc r="A332" t="n">
      <v>4810000</v>
    </nc>
  </rcc>
  <rcc rId="2701" ua="false" sId="1">
    <oc r="B331" t="inlineStr">
      <is>
        <r>
          <rPr>
            <sz val="10"/>
            <rFont val="Arial"/>
            <family val="0"/>
          </rPr>
          <t xml:space="preserve">48</t>
        </r>
      </is>
    </oc>
    <nc r="B331"/>
  </rcc>
  <rcc rId="2702" ua="false" sId="1">
    <oc r="C331" t="inlineStr">
      <is>
        <r>
          <rPr>
            <sz val="10"/>
            <rFont val="Arial"/>
            <family val="0"/>
          </rPr>
          <t xml:space="preserve">Управління містобудування, архітектури, комунальної власності та земельних питань</t>
        </r>
      </is>
    </oc>
    <nc r="C331"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2"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1" t="n">
      <f>SUM(D333:D336)</f>
    </oc>
    <nc r="D331"/>
  </rcc>
  <rcc rId="2705" ua="false" sId="1">
    <oc r="E331" t="n">
      <f>SUM(E333:E336)</f>
    </oc>
    <nc r="E331"/>
  </rcc>
  <rcc rId="2706" ua="false" sId="1">
    <oc r="F331" t="n">
      <f>SUM(F333:F336)</f>
    </oc>
    <nc r="F331"/>
  </rcc>
  <rcc rId="2707" ua="false" sId="1">
    <oc r="G331" t="n">
      <f>SUM(G333:G336)</f>
    </oc>
    <nc r="G331"/>
  </rcc>
  <rcc rId="2708" ua="false" sId="1">
    <oc r="H331" t="n">
      <f>SUM(H333:H336)</f>
    </oc>
    <nc r="H331"/>
  </rcc>
  <rcc rId="2709" ua="false" sId="1">
    <oc r="I331" t="n">
      <f>SUM(I333:I336)</f>
    </oc>
    <nc r="I331"/>
  </rcc>
  <rcc rId="2710" ua="false" sId="1">
    <oc r="J331" t="n">
      <f>SUM(J333:J336)</f>
    </oc>
    <nc r="J331"/>
  </rcc>
  <rcc rId="2711" ua="false" sId="1">
    <oc r="K331" t="n">
      <f>SUM(K333:K336)</f>
    </oc>
    <nc r="K331"/>
  </rcc>
  <rcc rId="2712" ua="false" sId="1">
    <oc r="L331" t="n">
      <f>SUM(L333:L336)</f>
    </oc>
    <nc r="L331"/>
  </rcc>
  <rcc rId="2713" ua="false" sId="1">
    <oc r="M331" t="n">
      <f>SUM(M333:M336)</f>
    </oc>
    <nc r="M331"/>
  </rcc>
  <rcc rId="2714" ua="false" sId="1">
    <oc r="N331" t="n">
      <f>D331+G331</f>
    </oc>
    <nc r="N331"/>
  </rcc>
  <rrc rId="2715" ua="false" sId="1" eol="0" ref="337:337" action="insertRow"/>
  <rcc rId="2716" ua="false" sId="1">
    <nc r="C337" t="inlineStr">
      <is>
        <r>
          <rPr>
            <sz val="10"/>
            <rFont val="Arial"/>
            <family val="0"/>
          </rPr>
          <t xml:space="preserve">РАЗОМ:</t>
        </r>
      </is>
    </nc>
  </rcc>
  <rcc rId="2717" ua="false" sId="1">
    <nc r="D337" t="n">
      <f>D333+D334+D335+D336</f>
    </nc>
  </rcc>
  <rcc rId="2718" ua="false" sId="1">
    <nc r="G337" t="n">
      <f>G333+G334+G335+G336</f>
    </nc>
  </rcc>
  <rrc rId="2719" ua="false" sId="1" eol="0" ref="339:339" action="insertRow"/>
  <rcc rId="2720" ua="false" sId="1">
    <nc r="A338" t="n">
      <v>7500000</v>
    </nc>
  </rcc>
  <rcc rId="2721" ua="false" sId="1">
    <nc r="A339" t="n">
      <v>7510000</v>
    </nc>
  </rcc>
  <rcc rId="2722" ua="false" sId="1">
    <oc r="B338" t="inlineStr">
      <is>
        <r>
          <rPr>
            <sz val="10"/>
            <rFont val="Arial"/>
            <family val="0"/>
          </rPr>
          <t xml:space="preserve">75</t>
        </r>
      </is>
    </oc>
    <nc r="B338"/>
  </rcc>
  <rcc rId="2723" ua="false" sId="1">
    <oc r="C338" t="inlineStr">
      <is>
        <r>
          <rPr>
            <sz val="10"/>
            <rFont val="Arial"/>
            <family val="0"/>
          </rPr>
          <t xml:space="preserve">Фінансове управління</t>
        </r>
      </is>
    </oc>
    <nc r="C338" t="inlineStr">
      <is>
        <r>
          <rPr>
            <sz val="10"/>
            <rFont val="Arial"/>
            <family val="0"/>
          </rPr>
          <t xml:space="preserve">Фінансове управління міської ради</t>
        </r>
      </is>
    </nc>
  </rcc>
  <rcc rId="2724" ua="false" sId="1">
    <nc r="C339" t="inlineStr">
      <is>
        <r>
          <rPr>
            <sz val="10"/>
            <rFont val="Arial"/>
            <family val="0"/>
          </rPr>
          <t xml:space="preserve">Фінансове управління міської ради</t>
        </r>
      </is>
    </nc>
  </rcc>
  <rcc rId="2725" ua="false" sId="1">
    <oc r="D338" t="n">
      <f>D340+D341+D350</f>
    </oc>
    <nc r="D338"/>
  </rcc>
  <rcc rId="2726" ua="false" sId="1">
    <oc r="E338" t="n">
      <f>E340+E341+E350</f>
    </oc>
    <nc r="E338"/>
  </rcc>
  <rcc rId="2727" ua="false" sId="1">
    <oc r="F338" t="n">
      <f>F340+F341+F350</f>
    </oc>
    <nc r="F338"/>
  </rcc>
  <rcc rId="2728" ua="false" sId="1">
    <oc r="G338" t="n">
      <f>G340+G341+G350</f>
    </oc>
    <nc r="G338"/>
  </rcc>
  <rcc rId="2729" ua="false" sId="1">
    <oc r="H338" t="n">
      <f>H340+H341+H350</f>
    </oc>
    <nc r="H338"/>
  </rcc>
  <rcc rId="2730" ua="false" sId="1">
    <oc r="I338" t="n">
      <f>I340+I341+I350</f>
    </oc>
    <nc r="I338"/>
  </rcc>
  <rcc rId="2731" ua="false" sId="1">
    <oc r="J338" t="n">
      <f>J340+J341+J350</f>
    </oc>
    <nc r="J338"/>
  </rcc>
  <rcc rId="2732" ua="false" sId="1">
    <oc r="K338" t="n">
      <f>K340+K341+K350</f>
    </oc>
    <nc r="K338"/>
  </rcc>
  <rcc rId="2733" ua="false" sId="1">
    <oc r="L338" t="n">
      <f>L340+L341+L350</f>
    </oc>
    <nc r="L338"/>
  </rcc>
  <rcc rId="2734" ua="false" sId="1">
    <oc r="M338" t="n">
      <f>M340+M341+M350</f>
    </oc>
    <nc r="M338"/>
  </rcc>
  <rcc rId="2735" ua="false" sId="1">
    <oc r="N338" t="n">
      <f>D338+G338</f>
    </oc>
    <nc r="N338"/>
  </rcc>
  <rrc rId="2736" ua="false" sId="1" eol="0" ref="351:351" action="insertRow"/>
  <rcc rId="2737" ua="false" sId="1">
    <nc r="C351" t="inlineStr">
      <is>
        <r>
          <rPr>
            <sz val="10"/>
            <rFont val="Arial"/>
            <family val="0"/>
          </rPr>
          <t xml:space="preserve">РАЗОМ:</t>
        </r>
      </is>
    </nc>
  </rcc>
  <rcc rId="2738" ua="false" sId="1">
    <nc r="D351" t="n">
      <f>D340+D341+D350</f>
    </nc>
  </rcc>
  <rcc rId="2739" ua="false" sId="1">
    <nc r="G351" t="n">
      <f>G340+G341+G350</f>
    </nc>
  </rcc>
  <rrc rId="2740" ua="false" sId="1" eol="0" ref="353:353" action="insertRow"/>
  <rcc rId="2741" ua="false" sId="1">
    <nc r="A352" t="n">
      <v>7600000</v>
    </nc>
  </rcc>
  <rcc rId="2742" ua="false" sId="1">
    <nc r="A353" t="n">
      <v>7610000</v>
    </nc>
  </rcc>
  <rcc rId="2743" ua="false" sId="1">
    <oc r="B352" t="inlineStr">
      <is>
        <r>
          <rPr>
            <sz val="10"/>
            <rFont val="Arial"/>
            <family val="0"/>
          </rPr>
          <t xml:space="preserve">76</t>
        </r>
      </is>
    </oc>
    <nc r="B352"/>
  </rcc>
  <rcc rId="2744" ua="false" sId="1">
    <oc r="C352" t="inlineStr">
      <is>
        <r>
          <rPr>
            <sz val="10"/>
            <rFont val="Arial"/>
            <family val="0"/>
          </rPr>
          <t xml:space="preserve">Фінансове управління</t>
        </r>
      </is>
    </oc>
    <nc r="C352" t="inlineStr">
      <is>
        <r>
          <rPr>
            <sz val="10"/>
            <rFont val="Arial"/>
            <family val="0"/>
          </rPr>
          <t xml:space="preserve">Фінансове управління міської ради</t>
        </r>
      </is>
    </nc>
  </rcc>
  <rcc rId="2745" ua="false" sId="1">
    <nc r="C353" t="inlineStr">
      <is>
        <r>
          <rPr>
            <sz val="10"/>
            <rFont val="Arial"/>
            <family val="0"/>
          </rPr>
          <t xml:space="preserve">Фінансове управління міської ради</t>
        </r>
      </is>
    </nc>
  </rcc>
  <rcc rId="2746" ua="false" sId="1">
    <oc r="D352" t="n">
      <f>D354</f>
    </oc>
    <nc r="D352"/>
  </rcc>
  <rcc rId="2747" ua="false" sId="1">
    <oc r="E352" t="n">
      <f>E354</f>
    </oc>
    <nc r="E352"/>
  </rcc>
  <rcc rId="2748" ua="false" sId="1">
    <oc r="F352" t="n">
      <f>F354</f>
    </oc>
    <nc r="F352"/>
  </rcc>
  <rcc rId="2749" ua="false" sId="1">
    <oc r="G352" t="n">
      <f>G354</f>
    </oc>
    <nc r="G352"/>
  </rcc>
  <rcc rId="2750" ua="false" sId="1">
    <oc r="H352" t="n">
      <f>H354</f>
    </oc>
    <nc r="H352"/>
  </rcc>
  <rcc rId="2751" ua="false" sId="1">
    <oc r="I352" t="n">
      <f>I354</f>
    </oc>
    <nc r="I352"/>
  </rcc>
  <rcc rId="2752" ua="false" sId="1">
    <oc r="J352" t="n">
      <f>J354</f>
    </oc>
    <nc r="J352"/>
  </rcc>
  <rcc rId="2753" ua="false" sId="1">
    <oc r="K352" t="n">
      <f>K354</f>
    </oc>
    <nc r="K352"/>
  </rcc>
  <rcc rId="2754" ua="false" sId="1">
    <oc r="L352" t="n">
      <f>L354</f>
    </oc>
    <nc r="L352"/>
  </rcc>
  <rcc rId="2755" ua="false" sId="1">
    <oc r="M352" t="n">
      <f>M354</f>
    </oc>
    <nc r="M352"/>
  </rcc>
  <rcc rId="2756" ua="false" sId="1">
    <oc r="N352" t="n">
      <f>D352+G352</f>
    </oc>
    <nc r="N352"/>
  </rcc>
  <rrc rId="2757" ua="false" sId="1" eol="0" ref="355:355" action="insertRow"/>
  <rcc rId="2758" ua="false" sId="1">
    <nc r="C355" t="inlineStr">
      <is>
        <r>
          <rPr>
            <sz val="10"/>
            <rFont val="Arial"/>
            <family val="0"/>
          </rPr>
          <t xml:space="preserve">РАЗОМ:</t>
        </r>
      </is>
    </nc>
  </rcc>
  <rcc rId="2759" ua="false" sId="1">
    <nc r="D355" t="n">
      <f>D354</f>
    </nc>
  </rcc>
  <rcc rId="2760" ua="false" sId="1">
    <nc r="G355" t="n">
      <f>G354</f>
    </nc>
  </rcc>
</revisions>
</file>

<file path=xl/revisions/revisionLog208.xml><?xml version="1.0" encoding="utf-8"?>
<revisions xmlns="http://schemas.openxmlformats.org/spreadsheetml/2006/main" xmlns:r="http://schemas.openxmlformats.org/officeDocument/2006/relationships">
  <rcc rId="2761" ua="false" sId="1">
    <oc r="C80" t="inlineStr">
      <is>
        <r>
          <rPr>
            <sz val="10"/>
            <rFont val="Arial"/>
            <family val="0"/>
          </rPr>
          <t xml:space="preserve">РАЗОМ:</t>
        </r>
      </is>
    </oc>
    <nc r="C80" t="inlineStr">
      <is>
        <r>
          <rPr>
            <sz val="10"/>
            <rFont val="Arial"/>
            <family val="0"/>
          </rPr>
          <t xml:space="preserve">Разом:</t>
        </r>
      </is>
    </nc>
  </rcc>
  <rcc rId="2762" ua="false" sId="1">
    <oc r="C277" t="inlineStr">
      <is>
        <r>
          <rPr>
            <sz val="10"/>
            <rFont val="Arial"/>
            <family val="0"/>
          </rPr>
          <t xml:space="preserve">РАЗОМ:</t>
        </r>
      </is>
    </oc>
    <nc r="C277" t="inlineStr">
      <is>
        <r>
          <rPr>
            <sz val="10"/>
            <rFont val="Arial"/>
            <family val="0"/>
          </rPr>
          <t xml:space="preserve">Разом:</t>
        </r>
      </is>
    </nc>
  </rcc>
  <rcc rId="2763" ua="false" sId="1">
    <oc r="C293" t="inlineStr">
      <is>
        <r>
          <rPr>
            <sz val="10"/>
            <rFont val="Arial"/>
            <family val="0"/>
          </rPr>
          <t xml:space="preserve">РАЗОМ:</t>
        </r>
      </is>
    </oc>
    <nc r="C293" t="inlineStr">
      <is>
        <r>
          <rPr>
            <sz val="10"/>
            <rFont val="Arial"/>
            <family val="0"/>
          </rPr>
          <t xml:space="preserve">Разом:</t>
        </r>
      </is>
    </nc>
  </rcc>
  <rcc rId="2764" ua="false" sId="1">
    <oc r="C313" t="inlineStr">
      <is>
        <r>
          <rPr>
            <sz val="10"/>
            <rFont val="Arial"/>
            <family val="0"/>
          </rPr>
          <t xml:space="preserve">РАЗОМ:</t>
        </r>
      </is>
    </oc>
    <nc r="C313" t="inlineStr">
      <is>
        <r>
          <rPr>
            <sz val="10"/>
            <rFont val="Arial"/>
            <family val="0"/>
          </rPr>
          <t xml:space="preserve">Разом:</t>
        </r>
      </is>
    </nc>
  </rcc>
  <rcc rId="2765" ua="false" sId="1">
    <oc r="C330" t="inlineStr">
      <is>
        <r>
          <rPr>
            <sz val="10"/>
            <rFont val="Arial"/>
            <family val="0"/>
          </rPr>
          <t xml:space="preserve">РАЗОМ:</t>
        </r>
      </is>
    </oc>
    <nc r="C330" t="inlineStr">
      <is>
        <r>
          <rPr>
            <sz val="10"/>
            <rFont val="Arial"/>
            <family val="0"/>
          </rPr>
          <t xml:space="preserve">Разом:</t>
        </r>
      </is>
    </nc>
  </rcc>
  <rcc rId="2766" ua="false" sId="1">
    <oc r="C351" t="inlineStr">
      <is>
        <r>
          <rPr>
            <sz val="10"/>
            <rFont val="Arial"/>
            <family val="0"/>
          </rPr>
          <t xml:space="preserve">РАЗОМ:</t>
        </r>
      </is>
    </oc>
    <nc r="C351" t="inlineStr">
      <is>
        <r>
          <rPr>
            <sz val="10"/>
            <rFont val="Arial"/>
            <family val="0"/>
          </rPr>
          <t xml:space="preserve">Разом:</t>
        </r>
      </is>
    </nc>
  </rcc>
  <rcc rId="2767" ua="false" sId="1">
    <oc r="C355" t="inlineStr">
      <is>
        <r>
          <rPr>
            <sz val="10"/>
            <rFont val="Arial"/>
            <family val="0"/>
          </rPr>
          <t xml:space="preserve">РАЗОМ:</t>
        </r>
      </is>
    </oc>
    <nc r="C355" t="inlineStr">
      <is>
        <r>
          <rPr>
            <sz val="10"/>
            <rFont val="Arial"/>
            <family val="0"/>
          </rPr>
          <t xml:space="preserve">Разом:</t>
        </r>
      </is>
    </nc>
  </rcc>
  <rcc rId="2768" ua="false" sId="1">
    <oc r="C356" t="inlineStr">
      <is>
        <r>
          <rPr>
            <sz val="10"/>
            <rFont val="Arial"/>
            <family val="0"/>
          </rPr>
          <t xml:space="preserve">Разом</t>
        </r>
      </is>
    </oc>
    <nc r="C356" t="inlineStr">
      <is>
        <r>
          <rPr>
            <sz val="10"/>
            <rFont val="Arial"/>
            <family val="0"/>
          </rPr>
          <t xml:space="preserve">ВСЬОГО:</t>
        </r>
      </is>
    </nc>
  </rcc>
  <rcc rId="2769" ua="false" sId="1">
    <oc r="D356" t="n">
      <f>SUM(D10,D82,D278,D294,D314,D331,D338,D352)</f>
    </oc>
    <nc r="D356" t="n">
      <f>D80+D277+D293+D313+D330+D337+D351+D355</f>
    </nc>
  </rcc>
  <rcc rId="2770" ua="false" sId="1">
    <oc r="E356" t="n">
      <f>SUM(E10,E82,E278,E294,E314,E331,E338,E352)</f>
    </oc>
    <nc r="E356" t="n">
      <f>E80+E277+E293+E313+E330+E337+E351+E355</f>
    </nc>
  </rcc>
  <rcc rId="2771" ua="false" sId="1">
    <oc r="F356" t="n">
      <f>SUM(F10,F82,F278,F294,F314,F331,F338,F352)</f>
    </oc>
    <nc r="F356" t="n">
      <f>F80+F277+F293+F313+F330+F337+F351+F355</f>
    </nc>
  </rcc>
  <rcc rId="2772" ua="false" sId="1">
    <oc r="G356" t="n">
      <f>SUM(G10,G82,G278,G294,G314,G331,G338,G352)</f>
    </oc>
    <nc r="G356" t="n">
      <f>G80+G277+G293+G313+G330+G337+G351+G355</f>
    </nc>
  </rcc>
  <rcc rId="2773" ua="false" sId="1">
    <oc r="H356" t="n">
      <f>SUM(H10,H82,H278,H294,H314,H331,H338,H352)</f>
    </oc>
    <nc r="H356" t="n">
      <f>H80+H277+H293+H313+H330+H337+H351+H355</f>
    </nc>
  </rcc>
  <rcc rId="2774" ua="false" sId="1">
    <oc r="I356" t="n">
      <f>SUM(I10,I82,I278,I294,I314,I331,I338,I352)</f>
    </oc>
    <nc r="I356" t="n">
      <f>I80+I277+I293+I313+I330+I337+I351+I355</f>
    </nc>
  </rcc>
  <rcc rId="2775" ua="false" sId="1">
    <oc r="J356" t="n">
      <f>SUM(J10,J82,J278,J294,J314,J331,J338,J352)</f>
    </oc>
    <nc r="J356" t="n">
      <f>J80+J277+J293+J313+J330+J337+J351+J355</f>
    </nc>
  </rcc>
  <rcc rId="2776" ua="false" sId="1">
    <oc r="K356" t="n">
      <f>SUM(K10,K82,K278,K294,K314,K331,K338,K352)</f>
    </oc>
    <nc r="K356" t="n">
      <f>K80+K277+K293+K313+K330+K337+K351+K355</f>
    </nc>
  </rcc>
  <rcc rId="2777" ua="false" sId="1">
    <oc r="L356" t="n">
      <f>SUM(L10,L82,L278,L294,L314,L331,L338,L352)</f>
    </oc>
    <nc r="L356" t="n">
      <f>L80+L277+L293+L313+L330+L337+L351+L355</f>
    </nc>
  </rcc>
  <rcc rId="2778" ua="false" sId="1">
    <oc r="M356" t="n">
      <f>SUM(M10,M82,M278,M294,M314,M331,M338,M352)</f>
    </oc>
    <nc r="M356" t="n">
      <f>M80+M277+M293+M313+M330+M337+M351+M355</f>
    </nc>
  </rcc>
  <rcc rId="2779" ua="false" sId="1">
    <oc r="N356" t="n">
      <f>SUM(N10,N82,N278,N294,N314,N331,N338,N352)</f>
    </oc>
    <nc r="N356" t="n">
      <f>N80+N277+N293+N313+N330+N337+N351+N355</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46" t="n">
      <f>126.85276-9.4</f>
    </oc>
    <nc r="D346" t="n">
      <f>126.85276-9.4-4.808</f>
    </nc>
  </rcc>
</revisions>
</file>

<file path=xl/revisions/revisionLog210.xml><?xml version="1.0" encoding="utf-8"?>
<revisions xmlns="http://schemas.openxmlformats.org/spreadsheetml/2006/main" xmlns:r="http://schemas.openxmlformats.org/officeDocument/2006/relationships">
  <rcc rId="2781" ua="false" sId="1">
    <oc r="C348" t="inlineStr">
      <is>
        <r>
          <rPr>
            <sz val="10"/>
            <rFont val="Arial"/>
            <family val="0"/>
          </rPr>
          <t xml:space="preserve">Програми і централізовані заходи профілактики ВІЛ-інфекції СНІДу</t>
        </r>
      </is>
    </oc>
    <nc r="C348"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1" t="n">
      <v>7522000</v>
    </nc>
  </rcc>
</revisions>
</file>

<file path=xl/revisions/revisionLog212.xml><?xml version="1.0" encoding="utf-8"?>
<revisions xmlns="http://schemas.openxmlformats.org/spreadsheetml/2006/main" xmlns:r="http://schemas.openxmlformats.org/officeDocument/2006/relationships">
  <rcc rId="2783" ua="false" sId="1">
    <nc r="A85" t="n">
      <v>1513000</v>
    </nc>
  </rcc>
</revisions>
</file>

<file path=xl/revisions/revisionLog213.xml><?xml version="1.0" encoding="utf-8"?>
<revisions xmlns="http://schemas.openxmlformats.org/spreadsheetml/2006/main" xmlns:r="http://schemas.openxmlformats.org/officeDocument/2006/relationships">
  <rcc rId="2784" ua="false" sId="1">
    <nc r="A119" t="n">
      <v>1513000</v>
    </nc>
  </rcc>
  <rrc rId="2785" ua="false" sId="1" eol="0" ref="262:262" action="insertRow"/>
  <rcc rId="2786" ua="false" sId="1">
    <nc r="A262" t="n">
      <v>1523202</v>
    </nc>
  </rcc>
  <rcc rId="2787" ua="false" sId="1">
    <nc r="B262" t="inlineStr">
      <is>
        <r>
          <rPr>
            <sz val="10"/>
            <rFont val="Arial"/>
            <family val="0"/>
          </rPr>
          <t xml:space="preserve">091209</t>
        </r>
      </is>
    </nc>
  </rcc>
  <rcc rId="2788" ua="false" sId="1">
    <nc r="C26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2" t="n">
      <f>SUM(D264:D266)</f>
    </nc>
  </rcc>
  <rcc rId="2790" ua="false" sId="1">
    <nc r="G262" t="n">
      <f>SUM(G264:G266)</f>
    </nc>
  </rcc>
</revisions>
</file>

<file path=xl/revisions/revisionLog214.xml><?xml version="1.0" encoding="utf-8"?>
<revisions xmlns="http://schemas.openxmlformats.org/spreadsheetml/2006/main" xmlns:r="http://schemas.openxmlformats.org/officeDocument/2006/relationships">
  <rm rId="2791" ua="false" sheetId="1" source="C115" destination="E115" sourceSheetId="1">
    <rcc rId="0" ua="false" sId="1">
      <oc r="C117" t="n">
        <f>1823.6+4.808+4.93</f>
      </oc>
      <nc r="C117" t="n">
        <v>1781.7</v>
      </nc>
    </rcc>
    <rcc rId="0" ua="false" sId="1">
      <oc r="C115" t="inlineStr">
        <is>
          <r>
            <rPr>
              <sz val="10"/>
              <rFont val="Arial"/>
              <family val="0"/>
            </rPr>
            <t xml:space="preserve">Управління культури, спорту та молодіжної політики міської ради</t>
          </r>
        </is>
      </oc>
      <nc r="C115" t="inlineStr">
        <is>
          <r>
            <rPr>
              <sz val="10"/>
              <rFont val="Arial"/>
              <family val="0"/>
            </rPr>
            <t xml:space="preserve">Управління культури, національностей, релігії, молоді та спорту міської ради</t>
          </r>
        </is>
      </nc>
    </rcc>
  </rm>
  <rm rId="2792" ua="false" sheetId="1" source="C116" destination="E116" sourceSheetId="1">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3" ua="false" sheetId="1" source="C117" destination="E117" sourceSheetId="1">
    <rcc rId="0" ua="false" sId="1">
      <oc r="C115" t="n">
        <f>SUM(E118:E203)</f>
      </oc>
      <nc r="C115" t="n">
        <f>SUM(E118:E203)</f>
      </nc>
    </rcc>
    <rcc rId="0" ua="false" sId="1">
      <oc r="C11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7"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8" destination="E118" sourceSheetId="1">
    <rcc rId="0" ua="false" sId="1">
      <oc r="C11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5" t="inlineStr">
      <is>
        <r>
          <rPr>
            <sz val="10"/>
            <rFont val="Arial"/>
            <family val="0"/>
          </rPr>
          <t xml:space="preserve">090215</t>
        </r>
      </is>
    </oc>
    <nc r="B115" t="inlineStr">
      <is>
        <r>
          <rPr>
            <sz val="10"/>
            <rFont val="Arial"/>
            <family val="0"/>
          </rPr>
          <t xml:space="preserve">090212</t>
        </r>
      </is>
    </nc>
  </rcc>
  <rcc rId="2796" ua="false" sId="1">
    <oc r="A115" t="n">
      <v>1513015</v>
    </oc>
    <nc r="A115" t="n">
      <v>1513050</v>
    </nc>
  </rcc>
  <rm rId="2797" ua="false" sheetId="1" source="E117" destination="C115" sourceSheetId="1">
    <rcc rId="0" ua="false" sId="1">
      <oc r="E117" t="n">
        <f>190.7+47</f>
      </oc>
      <nc r="E117" t="n">
        <f>190.7+47+6.209</f>
      </nc>
    </rcc>
    <rcc rId="0" ua="false" sId="1">
      <oc r="E117" t="n">
        <f>190.7+47+6.209</f>
      </oc>
      <nc r="E117" t="n">
        <f>190.7+47+6.209+6.153</f>
      </nc>
    </rcc>
    <rcc rId="0" ua="false" sId="1">
      <oc r="E117" t="n">
        <f>190.7+47+6.209+6.153</f>
      </oc>
      <nc r="E117"/>
    </rcc>
  </rm>
  <rm rId="2798" ua="false" sheetId="1" source="F117" destination="D115" sourceSheetId="1">
    <rcc rId="0" ua="false" sId="1">
      <oc r="D115" t="n">
        <f>2653.413+8.428+12.3+4.808+21.376</f>
      </oc>
      <nc r="D115" t="n">
        <v>2521.6</v>
      </nc>
    </rcc>
    <rcc rId="0" ua="false" sId="1">
      <oc r="F117" t="n">
        <v>15.9</v>
      </oc>
      <nc r="F117"/>
    </rcc>
    <rcc rId="0" ua="false" sId="1">
      <nc r="D115" t="n">
        <f>6+3.814</f>
      </nc>
    </rcc>
  </rm>
  <rcc rId="2799" ua="false" sId="1">
    <oc r="A116" t="n">
      <v>1513025</v>
    </oc>
    <nc r="A116" t="n">
      <v>1513034</v>
    </nc>
  </rcc>
  <rcc rId="2800" ua="false" sId="1">
    <oc r="B116" t="inlineStr">
      <is>
        <r>
          <rPr>
            <sz val="10"/>
            <rFont val="Arial"/>
            <family val="0"/>
          </rPr>
          <t xml:space="preserve">090216</t>
        </r>
      </is>
    </oc>
    <nc r="B116" t="inlineStr">
      <is>
        <r>
          <rPr>
            <sz val="10"/>
            <rFont val="Arial"/>
            <family val="0"/>
          </rPr>
          <t xml:space="preserve">090214</t>
        </r>
      </is>
    </nc>
  </rcc>
  <rm rId="2801" ua="false" sheetId="1" source="E118" destination="C116" sourceSheetId="1"/>
  <rm rId="2802" ua="false" sheetId="1" source="F118" destination="D116" sourceSheetId="1">
    <rcc rId="0" ua="false" sId="1">
      <oc r="D116" t="n">
        <f>D129</f>
      </oc>
      <nc r="D116" t="n">
        <v>23.35</v>
      </nc>
    </rcc>
  </rm>
  <rcc rId="2803" ua="false" sId="1">
    <oc r="A117" t="n">
      <v>1513050</v>
    </oc>
    <nc r="A117" t="n">
      <v>1513015</v>
    </nc>
  </rcc>
  <rcc rId="2804" ua="false" sId="1">
    <oc r="B117" t="inlineStr">
      <is>
        <r>
          <rPr>
            <sz val="10"/>
            <rFont val="Arial"/>
            <family val="0"/>
          </rPr>
          <t xml:space="preserve">090212 </t>
        </r>
      </is>
    </oc>
    <nc r="B117" t="inlineStr">
      <is>
        <r>
          <rPr>
            <sz val="10"/>
            <rFont val="Arial"/>
            <family val="0"/>
          </rPr>
          <t xml:space="preserve">090215</t>
        </r>
      </is>
    </nc>
  </rcc>
  <rm rId="2805" ua="false" sheetId="1" source="E115" destination="C117" sourceSheetId="1"/>
  <rm rId="2806" ua="false" sheetId="1" source="F115" destination="D117" sourceSheetId="1">
    <rcc rId="0" ua="false" sId="1">
      <oc r="D117" t="n">
        <f>SUM(D118:D203)</f>
      </oc>
      <nc r="D117" t="n">
        <f>SUM(D118:D203)</f>
      </nc>
    </rcc>
  </rm>
  <rcc rId="2807" ua="false" sId="1">
    <oc r="A118" t="n">
      <v>1513034</v>
    </oc>
    <nc r="A118" t="n">
      <v>1513025</v>
    </nc>
  </rcc>
  <rcc rId="2808" ua="false" sId="1">
    <oc r="B118" t="inlineStr">
      <is>
        <r>
          <rPr>
            <sz val="10"/>
            <rFont val="Arial"/>
            <family val="0"/>
          </rPr>
          <t xml:space="preserve">090214 </t>
        </r>
      </is>
    </oc>
    <nc r="B118" t="inlineStr">
      <is>
        <r>
          <rPr>
            <sz val="10"/>
            <rFont val="Arial"/>
            <family val="0"/>
          </rPr>
          <t xml:space="preserve">090216</t>
        </r>
      </is>
    </nc>
  </rcc>
  <rm rId="2809" ua="false" sheetId="1" source="E116" destination="C118" sourceSheetId="1">
    <rcc rId="0" ua="false" sId="1">
      <oc r="E116" t="n">
        <f>E100+E101+E102+E111+E115</f>
      </oc>
      <nc r="E116" t="n">
        <f>E100+E101+E102+E111+E114</f>
      </nc>
    </rcc>
  </rm>
  <rm rId="2810" ua="false" sheetId="1" source="F116" destination="D118" sourceSheetId="1">
    <rcc rId="0" ua="false" sId="1">
      <oc r="D118" t="n">
        <v>6637.9955</v>
      </oc>
      <nc r="D118" t="n">
        <v>5580</v>
      </nc>
    </rcc>
    <rcc rId="0" ua="false" sId="1">
      <oc r="F116" t="n">
        <f>F100+F101+F102+F111+F115</f>
      </oc>
      <nc r="F116" t="n">
        <f>F100+F101+F102+F111+F114</f>
      </nc>
    </rcc>
  </rm>
</revisions>
</file>

<file path=xl/revisions/revisionLog215.xml><?xml version="1.0" encoding="utf-8"?>
<revisions xmlns="http://schemas.openxmlformats.org/spreadsheetml/2006/main" xmlns:r="http://schemas.openxmlformats.org/officeDocument/2006/relationships">
  <rcc rId="2811" ua="false" sId="1">
    <oc r="A119" t="n">
      <v>1513000</v>
    </oc>
    <nc r="A119" t="n">
      <v>1513040</v>
    </nc>
  </rcc>
</revisions>
</file>

<file path=xl/revisions/revisionLog216.xml><?xml version="1.0" encoding="utf-8"?>
<revisions xmlns="http://schemas.openxmlformats.org/spreadsheetml/2006/main" xmlns:r="http://schemas.openxmlformats.org/officeDocument/2006/relationships">
  <rrc rId="2812" ua="false" sId="1" eol="0" ref="136:136" action="insertRow"/>
</revisions>
</file>

<file path=xl/revisions/revisionLog217.xml><?xml version="1.0" encoding="utf-8"?>
<revisions xmlns="http://schemas.openxmlformats.org/spreadsheetml/2006/main" xmlns:r="http://schemas.openxmlformats.org/officeDocument/2006/relationships">
  <rcc rId="2813" ua="false" sId="1">
    <oc r="N115" t="e">
      <f>#REF!+G115</f>
    </oc>
    <nc r="N115" t="n">
      <f>D115+G115</f>
    </nc>
  </rcc>
  <rcc rId="2814" ua="false" sId="1">
    <oc r="N116" t="e">
      <f>#REF!+G116</f>
    </oc>
    <nc r="N116" t="n">
      <f>D116+G116</f>
    </nc>
  </rcc>
  <rcc rId="2815" ua="false" sId="1">
    <oc r="N117" t="e">
      <f>#REF!+G117</f>
    </oc>
    <nc r="N117" t="n">
      <f>D117+G117</f>
    </nc>
  </rcc>
  <rcc rId="2816" ua="false" sId="1">
    <oc r="N118" t="e">
      <f>#REF!+G118</f>
    </oc>
    <nc r="N118" t="n">
      <f>D118+G118</f>
    </nc>
  </rcc>
  <rm rId="2817" ua="false" sheetId="1" source="C334" destination="E334" sourceSheetId="1">
    <rcc rId="0" ua="false" sId="1">
      <oc r="C335" t="n">
        <f>SUM(E335:E342)</f>
      </oc>
      <nc r="C335" t="n">
        <f>SUM(E335:E342)</f>
      </nc>
    </rcc>
  </rm>
  <rm rId="2818" ua="false" sheetId="1" source="C335" destination="E335" sourceSheetId="1"/>
  <rm rId="2819" ua="false" sheetId="1" source="C336" destination="E336" sourceSheetId="1"/>
  <rcc rId="2820" ua="false" sId="1">
    <oc r="A334" t="n">
      <v>4817310</v>
    </oc>
    <nc r="A334" t="n">
      <v>4816430</v>
    </nc>
  </rcc>
  <rcc rId="2821" ua="false" sId="1">
    <oc r="B334" t="inlineStr">
      <is>
        <r>
          <rPr>
            <sz val="10"/>
            <rFont val="Arial"/>
            <family val="0"/>
          </rPr>
          <t xml:space="preserve">160101 </t>
        </r>
      </is>
    </oc>
    <nc r="B334" t="inlineStr">
      <is>
        <r>
          <rPr>
            <sz val="10"/>
            <rFont val="Arial"/>
            <family val="0"/>
          </rPr>
          <t xml:space="preserve">150202</t>
        </r>
      </is>
    </nc>
  </rcc>
  <rm rId="2822" ua="false" sheetId="1" source="E336" destination="C334" sourceSheetId="1"/>
  <rcc rId="2823" ua="false" sId="1">
    <oc r="D334" t="n">
      <v>226.75</v>
    </oc>
    <nc r="D334"/>
  </rcc>
  <rm rId="2824" ua="false" sheetId="1" source="E334" destination="C335" sourceSheetId="1"/>
  <rm rId="2825" ua="false" sheetId="1" source="E335" destination="C336" sourceSheetId="1"/>
  <rcc rId="2826" ua="false" sId="1">
    <oc r="E337" t="e">
      <f>E333+#REF!+#REF!+#REF!</f>
    </oc>
    <nc r="E337" t="n">
      <f>E333+E334+E335+E336</f>
    </nc>
  </rcc>
  <rcc rId="2827" ua="false" sId="1">
    <oc r="L334" t="n">
      <v>450.2</v>
    </oc>
    <nc r="L334" t="n">
      <v>626.75</v>
    </nc>
  </rcc>
  <rcc rId="2828" ua="false" sId="1">
    <oc r="A335" t="n">
      <v>4817420</v>
    </oc>
    <nc r="A335" t="n">
      <v>4817310</v>
    </nc>
  </rcc>
  <rcc rId="2829" ua="false" sId="1">
    <oc r="B335" t="inlineStr">
      <is>
        <r>
          <rPr>
            <sz val="10"/>
            <rFont val="Arial"/>
            <family val="0"/>
          </rPr>
          <t xml:space="preserve">180109 </t>
        </r>
      </is>
    </oc>
    <nc r="B335" t="inlineStr">
      <is>
        <r>
          <rPr>
            <sz val="10"/>
            <rFont val="Arial"/>
            <family val="0"/>
          </rPr>
          <t xml:space="preserve">160101</t>
        </r>
      </is>
    </nc>
  </rcc>
  <rcc rId="2830" ua="false" sId="1">
    <oc r="D335" t="n">
      <v>30</v>
    </oc>
    <nc r="D335" t="n">
      <v>226.75</v>
    </nc>
  </rcc>
  <rcc rId="2831" ua="false" sId="1">
    <nc r="L335" t="n">
      <v>450.2</v>
    </nc>
  </rcc>
  <rcc rId="2832" ua="false" sId="1">
    <oc r="A336" t="n">
      <v>4816430</v>
    </oc>
    <nc r="A336" t="n">
      <v>4817420</v>
    </nc>
  </rcc>
  <rcc rId="2833" ua="false" sId="1">
    <oc r="B336" t="inlineStr">
      <is>
        <r>
          <rPr>
            <sz val="10"/>
            <rFont val="Arial"/>
            <family val="0"/>
          </rPr>
          <t xml:space="preserve">150202</t>
        </r>
      </is>
    </oc>
    <nc r="B336" t="inlineStr">
      <is>
        <r>
          <rPr>
            <sz val="10"/>
            <rFont val="Arial"/>
            <family val="0"/>
          </rPr>
          <t xml:space="preserve">180109</t>
        </r>
      </is>
    </nc>
  </rcc>
  <rcc rId="2834" ua="false" sId="1">
    <oc r="K336" t="n">
      <f>L336</f>
    </oc>
    <nc r="K336"/>
  </rcc>
  <rcc rId="2835" ua="false" sId="1">
    <nc r="D336" t="n">
      <v>30</v>
    </nc>
  </rcc>
</revisions>
</file>

<file path=xl/revisions/revisionLog218.xml><?xml version="1.0" encoding="utf-8"?>
<revisions xmlns="http://schemas.openxmlformats.org/spreadsheetml/2006/main" xmlns:r="http://schemas.openxmlformats.org/officeDocument/2006/relationships">
  <rcc rId="2836" ua="false" sId="1">
    <nc r="A136" t="n">
      <v>1513049</v>
    </nc>
  </rcc>
  <rcc rId="2837" ua="false" sId="1">
    <nc r="B136" t="inlineStr">
      <is>
        <r>
          <rPr>
            <sz val="10"/>
            <rFont val="Arial"/>
            <family val="0"/>
          </rPr>
          <t xml:space="preserve">091300 </t>
        </r>
      </is>
    </nc>
  </rcc>
  <rcc rId="2838" ua="false" sId="1">
    <nc r="C136" t="inlineStr">
      <is>
        <r>
          <rPr>
            <sz val="10"/>
            <rFont val="Arial"/>
            <family val="0"/>
          </rPr>
          <t xml:space="preserve">Надання державної соціальної допомоги інвалідам з дитинства та дітям - інвалідам </t>
        </r>
      </is>
    </nc>
  </rcc>
  <rcc rId="2839" ua="false" sId="1">
    <nc r="D136" t="n">
      <v>8772.8</v>
    </nc>
  </rcc>
  <rcc rId="2840" ua="false" sId="1">
    <nc r="G136" t="n">
      <f>SUM(H136,K136)</f>
    </nc>
  </rcc>
  <rcc rId="2841" ua="false" sId="1">
    <nc r="N136" t="n">
      <f>D136+G136</f>
    </nc>
  </rcc>
</revisions>
</file>

<file path=xl/revisions/revisionLog219.xml><?xml version="1.0" encoding="utf-8"?>
<revisions xmlns="http://schemas.openxmlformats.org/spreadsheetml/2006/main" xmlns:r="http://schemas.openxmlformats.org/officeDocument/2006/relationships">
  <rcc rId="2842" ua="false" sId="1">
    <oc r="D119" t="n">
      <f>SUM(D120:D134)</f>
    </oc>
    <nc r="D119" t="n">
      <f>SUM(D120:D136)</f>
    </nc>
  </rcc>
  <rcc rId="2843" ua="false" sId="1">
    <oc r="G119" t="n">
      <f>SUM(G120:G134)</f>
    </oc>
    <nc r="G119" t="n">
      <f>SUM(G120:G136)</f>
    </nc>
  </rcc>
  <rcc rId="2844" ua="false" sId="1">
    <oc r="N119" t="n">
      <f>SUM(N120:N134)</f>
    </oc>
    <nc r="N119" t="n">
      <f>SUM(N120:N136)</f>
    </nc>
  </rcc>
</revisions>
</file>

<file path=xl/revisions/revisionLog22.xml><?xml version="1.0" encoding="utf-8"?>
<revisions xmlns="http://schemas.openxmlformats.org/spreadsheetml/2006/main" xmlns:r="http://schemas.openxmlformats.org/officeDocument/2006/relationships">
  <rcc rId="547" ua="false" sId="1">
    <oc r="D303" t="n">
      <f>199.599-8.095+0.35-12.3+14.992+2.55</f>
    </oc>
    <nc r="D303"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7:137" action="insertRow"/>
  <rcc rId="2846" ua="false" sId="1">
    <nc r="A137" t="n">
      <v>1513080</v>
    </nc>
  </rcc>
  <rcc rId="2847" ua="false" sId="1">
    <nc r="B137" t="inlineStr">
      <is>
        <r>
          <rPr>
            <sz val="10"/>
            <rFont val="Arial"/>
            <family val="0"/>
          </rPr>
          <t xml:space="preserve">090413 </t>
        </r>
      </is>
    </nc>
  </rcc>
  <rcc rId="2848" ua="false" sId="1">
    <nc r="C137" t="inlineStr">
      <is>
        <r>
          <rPr>
            <sz val="10"/>
            <rFont val="Arial"/>
            <family val="0"/>
          </rPr>
          <t xml:space="preserve">Надання допомоги на догляд за інвалідом I чи II групи внаслідок психічного розладу </t>
        </r>
      </is>
    </nc>
  </rcc>
  <rcc rId="2849" ua="false" sId="1">
    <nc r="D137" t="n">
      <v>1381</v>
    </nc>
  </rcc>
  <rcc rId="2850" ua="false" sId="1">
    <nc r="G137" t="n">
      <f>SUM(H137,K137)</f>
    </nc>
  </rcc>
  <rcc rId="2851" ua="false" sId="1">
    <nc r="N137" t="n">
      <f>D137+G137</f>
    </nc>
  </rcc>
</revisions>
</file>

<file path=xl/revisions/revisionLog221.xml><?xml version="1.0" encoding="utf-8"?>
<revisions xmlns="http://schemas.openxmlformats.org/spreadsheetml/2006/main" xmlns:r="http://schemas.openxmlformats.org/officeDocument/2006/relationships">
  <rrc rId="2852" ua="false" sId="1" eol="0" ref="139:139" action="insertRow"/>
  <rcc rId="2853" ua="false" sId="1">
    <nc r="A139" t="n">
      <v>1513090</v>
    </nc>
  </rcc>
</revisions>
</file>

<file path=xl/revisions/revisionLog222.xml><?xml version="1.0" encoding="utf-8"?>
<revisions xmlns="http://schemas.openxmlformats.org/spreadsheetml/2006/main" xmlns:r="http://schemas.openxmlformats.org/officeDocument/2006/relationships">
  <rrc rId="2854" ua="false" sId="1" eol="0" ref="155:155" action="insertRow"/>
  <rrc rId="2855" ua="false" sId="1" eol="0" ref="152:152" action="insertRow"/>
  <rrc rId="2856" ua="false" sId="1" eol="0" ref="141:141" action="insertRow"/>
  <rcc rId="2857" ua="false" sId="1">
    <nc r="A141" t="n">
      <v>1513181</v>
    </nc>
  </rcc>
  <rcc rId="2858" ua="false" sId="1">
    <oc r="A260" t="n">
      <v>1513181</v>
    </oc>
    <nc r="A260"/>
  </rcc>
  <rcc rId="2859" ua="false" sId="1">
    <oc r="B260" t="inlineStr">
      <is>
        <r>
          <rPr>
            <sz val="10"/>
            <rFont val="Arial"/>
            <family val="0"/>
          </rPr>
          <t xml:space="preserve">091205</t>
        </r>
      </is>
    </oc>
    <nc r="B260"/>
  </rcc>
  <rcc rId="2860" ua="false" sId="1">
    <oc r="C260"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0"/>
  </rcc>
</revisions>
</file>

<file path=xl/revisions/revisionLog223.xml><?xml version="1.0" encoding="utf-8"?>
<revisions xmlns="http://schemas.openxmlformats.org/spreadsheetml/2006/main" xmlns:r="http://schemas.openxmlformats.org/officeDocument/2006/relationships">
  <rcc rId="2861" ua="false" sId="1">
    <nc r="A152" t="n">
      <v>1513182</v>
    </nc>
  </rcc>
  <rcc rId="2862" ua="false" sId="1">
    <nc r="B152" t="inlineStr">
      <is>
        <r>
          <rPr>
            <sz val="10"/>
            <rFont val="Arial"/>
            <family val="0"/>
          </rPr>
          <t xml:space="preserve">091303 </t>
        </r>
      </is>
    </nc>
  </rcc>
  <rcc rId="2863" ua="false" sId="1">
    <nc r="C152"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2" t="n">
      <v>13.482</v>
    </nc>
  </rcc>
  <rcc rId="2865" ua="false" sId="1">
    <nc r="A155" t="n">
      <v>1513183</v>
    </nc>
  </rcc>
  <rcc rId="2866" ua="false" sId="1">
    <nc r="B155" t="inlineStr">
      <is>
        <r>
          <rPr>
            <sz val="10"/>
            <rFont val="Arial"/>
            <family val="0"/>
          </rPr>
          <t xml:space="preserve">091304 </t>
        </r>
      </is>
    </nc>
  </rcc>
  <rcc rId="2867" ua="false" sId="1">
    <nc r="C155" t="inlineStr">
      <is>
        <r>
          <rPr>
            <sz val="10"/>
            <rFont val="Arial"/>
            <family val="0"/>
          </rPr>
          <t xml:space="preserve">Встановлення телефонів інвалідам І та ІІ груп</t>
        </r>
      </is>
    </nc>
  </rcc>
  <rcc rId="2868" ua="false" sId="1">
    <nc r="D155" t="n">
      <v>2.718</v>
    </nc>
  </rcc>
</revisions>
</file>

<file path=xl/revisions/revisionLog224.xml><?xml version="1.0" encoding="utf-8"?>
<revisions xmlns="http://schemas.openxmlformats.org/spreadsheetml/2006/main" xmlns:r="http://schemas.openxmlformats.org/officeDocument/2006/relationships">
  <rrc rId="2869" ua="false" sId="1" eol="0" ref="140:140" action="insertRow"/>
  <rcc rId="2870" ua="false" sId="1">
    <nc r="A140" t="n">
      <v>1513180</v>
    </nc>
  </rcc>
</revisions>
</file>

<file path=xl/revisions/revisionLog225.xml><?xml version="1.0" encoding="utf-8"?>
<revisions xmlns="http://schemas.openxmlformats.org/spreadsheetml/2006/main" xmlns:r="http://schemas.openxmlformats.org/officeDocument/2006/relationships">
  <rcc rId="2871" ua="false" sId="1">
    <nc r="D140" t="n">
      <f>D141+D152+D155</f>
    </nc>
  </rcc>
</revisions>
</file>

<file path=xl/revisions/revisionLog226.xml><?xml version="1.0" encoding="utf-8"?>
<revisions xmlns="http://schemas.openxmlformats.org/spreadsheetml/2006/main" xmlns:r="http://schemas.openxmlformats.org/officeDocument/2006/relationships">
  <rrc rId="2872" ua="false" sId="1" eol="0" ref="189:189" action="insertRow"/>
  <rrc rId="2873" ua="false" sId="1" eol="0" ref="178:178" action="insertRow"/>
  <rrc rId="2874" ua="false" sId="1" eol="0" ref="171:171" action="insertRow"/>
  <rrc rId="2875" ua="false" sId="1" eol="0" ref="169:169" action="insertRow"/>
  <rrc rId="2876" ua="false" sId="1" eol="0" ref="167:167" action="insertRow"/>
  <rrc rId="2877" ua="false" sId="1" eol="0" ref="166:166" action="insertRow"/>
  <rrc rId="2878" ua="false" sId="1" eol="0" ref="158:158" action="insertRow"/>
  <rcc rId="2879" ua="false" sId="1">
    <nc r="A158" t="n">
      <v>1513200</v>
    </nc>
  </rcc>
</revisions>
</file>

<file path=xl/revisions/revisionLog227.xml><?xml version="1.0" encoding="utf-8"?>
<revisions xmlns="http://schemas.openxmlformats.org/spreadsheetml/2006/main" xmlns:r="http://schemas.openxmlformats.org/officeDocument/2006/relationships">
  <rcc rId="2880" ua="false" sId="1">
    <nc r="A166" t="n">
      <v>1513201</v>
    </nc>
  </rcc>
</revisions>
</file>

<file path=xl/revisions/revisionLog228.xml><?xml version="1.0" encoding="utf-8"?>
<revisions xmlns="http://schemas.openxmlformats.org/spreadsheetml/2006/main" xmlns:r="http://schemas.openxmlformats.org/officeDocument/2006/relationships">
  <rcc rId="2881" ua="false" sId="1">
    <nc r="A167" t="n">
      <v>1513201</v>
    </nc>
  </rcc>
  <rcc rId="2882" ua="false" sId="1">
    <nc r="A169" t="n">
      <v>1513201</v>
    </nc>
  </rcc>
</revisions>
</file>

<file path=xl/revisions/revisionLog229.xml><?xml version="1.0" encoding="utf-8"?>
<revisions xmlns="http://schemas.openxmlformats.org/spreadsheetml/2006/main" xmlns:r="http://schemas.openxmlformats.org/officeDocument/2006/relationships">
  <rcc rId="2883" ua="false" sId="1">
    <nc r="A171" t="n">
      <v>1513201</v>
    </nc>
  </rcc>
</revisions>
</file>

<file path=xl/revisions/revisionLog23.xml><?xml version="1.0" encoding="utf-8"?>
<revisions xmlns="http://schemas.openxmlformats.org/spreadsheetml/2006/main" xmlns:r="http://schemas.openxmlformats.org/officeDocument/2006/relationships">
  <rcc rId="548" ua="false" sId="1">
    <oc r="H452" t="n">
      <f>1104.541-120</f>
    </oc>
    <nc r="H452" t="n">
      <f>1104.541-120+156</f>
    </nc>
  </rcc>
</revisions>
</file>

<file path=xl/revisions/revisionLog230.xml><?xml version="1.0" encoding="utf-8"?>
<revisions xmlns="http://schemas.openxmlformats.org/spreadsheetml/2006/main" xmlns:r="http://schemas.openxmlformats.org/officeDocument/2006/relationships">
  <rcc rId="2884" ua="false" sId="1">
    <oc r="C26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2"/>
  </rcc>
  <rcc rId="2885" ua="false" sId="1">
    <nc r="A165" t="n">
      <v>1523202</v>
    </nc>
  </rcc>
</revisions>
</file>

<file path=xl/revisions/revisionLog231.xml><?xml version="1.0" encoding="utf-8"?>
<revisions xmlns="http://schemas.openxmlformats.org/spreadsheetml/2006/main" xmlns:r="http://schemas.openxmlformats.org/officeDocument/2006/relationships">
  <rrc rId="2886" ua="false" sId="1" eol="0" ref="188:188" action="insertRow"/>
  <rcc rId="2887" ua="false" sId="1">
    <nc r="A188" t="n">
      <v>1523202</v>
    </nc>
  </rcc>
  <rcc rId="2888" ua="false" sId="1">
    <nc r="B188" t="inlineStr">
      <is>
        <r>
          <rPr>
            <sz val="10"/>
            <rFont val="Arial"/>
            <family val="0"/>
          </rPr>
          <t xml:space="preserve">091209 </t>
        </r>
      </is>
    </nc>
  </rcc>
  <rcc rId="2889" ua="false" sId="1">
    <nc r="C188"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88" t="n">
      <v>61.5</v>
    </nc>
  </rcc>
  <rcc rId="2891" ua="false" sId="1">
    <nc r="G188" t="n">
      <f>SUM(H188,K188)</f>
    </nc>
  </rcc>
  <rcc rId="2892" ua="false" sId="1">
    <nc r="K188" t="n">
      <v>10.1</v>
    </nc>
  </rcc>
  <rcc rId="2893" ua="false" sId="1">
    <nc r="L188" t="n">
      <v>10.1</v>
    </nc>
  </rcc>
  <rcc rId="2894" ua="false" sId="1">
    <nc r="N188" t="n">
      <f>D188+G188</f>
    </nc>
  </rcc>
</revisions>
</file>

<file path=xl/revisions/revisionLog232.xml><?xml version="1.0" encoding="utf-8"?>
<revisions xmlns="http://schemas.openxmlformats.org/spreadsheetml/2006/main" xmlns:r="http://schemas.openxmlformats.org/officeDocument/2006/relationships">
  <rcc rId="2895" ua="false" sId="1">
    <nc r="A189" t="n">
      <v>1523202</v>
    </nc>
  </rcc>
</revisions>
</file>

<file path=xl/revisions/revisionLog233.xml><?xml version="1.0" encoding="utf-8"?>
<revisions xmlns="http://schemas.openxmlformats.org/spreadsheetml/2006/main" xmlns:r="http://schemas.openxmlformats.org/officeDocument/2006/relationships">
  <rcc rId="2896" ua="false" sId="1">
    <nc r="D158" t="n">
      <f>D166+D167+D169+D171+D165+D188+D189</f>
    </nc>
  </rcc>
</revisions>
</file>

<file path=xl/revisions/revisionLog234.xml><?xml version="1.0" encoding="utf-8"?>
<revisions xmlns="http://schemas.openxmlformats.org/spreadsheetml/2006/main" xmlns:r="http://schemas.openxmlformats.org/officeDocument/2006/relationships">
  <rcc rId="2897" ua="false" sId="1">
    <nc r="N166" t="n">
      <f>D166+G166</f>
    </nc>
  </rcc>
  <rcc rId="2898" ua="false" sId="1">
    <nc r="N167" t="n">
      <f>D167+G167</f>
    </nc>
  </rcc>
  <rcc rId="2899" ua="false" sId="1">
    <nc r="N169" t="n">
      <f>D169+G169</f>
    </nc>
  </rcc>
  <rcc rId="2900" ua="false" sId="1">
    <nc r="N171" t="n">
      <f>D171+G171</f>
    </nc>
  </rcc>
  <rcc rId="2901" ua="false" sId="1">
    <nc r="N178" t="n">
      <f>D165+G178</f>
    </nc>
  </rcc>
  <rcc rId="2902" ua="false" sId="1">
    <nc r="N189" t="n">
      <f>D189+G189</f>
    </nc>
  </rcc>
</revisions>
</file>

<file path=xl/revisions/revisionLog235.xml><?xml version="1.0" encoding="utf-8"?>
<revisions xmlns="http://schemas.openxmlformats.org/spreadsheetml/2006/main" xmlns:r="http://schemas.openxmlformats.org/officeDocument/2006/relationships">
  <rrc rId="2903" ua="false" sId="1" eol="0" ref="157:157" action="insertRow"/>
</revisions>
</file>

<file path=xl/revisions/revisionLog236.xml><?xml version="1.0" encoding="utf-8"?>
<revisions xmlns="http://schemas.openxmlformats.org/spreadsheetml/2006/main" xmlns:r="http://schemas.openxmlformats.org/officeDocument/2006/relationships">
  <rcc rId="2904" ua="false" sId="1">
    <nc r="A157" t="n">
      <v>1513190</v>
    </nc>
  </rcc>
  <rcc rId="2905" ua="false" sId="1">
    <nc r="B157" t="inlineStr">
      <is>
        <r>
          <rPr>
            <sz val="10"/>
            <rFont val="Arial"/>
            <family val="0"/>
          </rPr>
          <t xml:space="preserve">091207 </t>
        </r>
      </is>
    </nc>
  </rcc>
  <rcc rId="2906" ua="false" sId="1">
    <nc r="C157"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57" t="n">
      <v>120</v>
    </nc>
  </rcc>
</revisions>
</file>

<file path=xl/revisions/revisionLog237.xml><?xml version="1.0" encoding="utf-8"?>
<revisions xmlns="http://schemas.openxmlformats.org/spreadsheetml/2006/main" xmlns:r="http://schemas.openxmlformats.org/officeDocument/2006/relationships">
  <rcc rId="2908" ua="false" sId="1">
    <nc r="N139" t="n">
      <f>D139+G139</f>
    </nc>
  </rcc>
  <rcc rId="2909" ua="false" sId="1">
    <nc r="N141" t="n">
      <f>D141+G141</f>
    </nc>
  </rcc>
  <rcc rId="2910" ua="false" sId="1">
    <nc r="N152" t="n">
      <f>D152+G152</f>
    </nc>
  </rcc>
  <rcc rId="2911" ua="false" sId="1">
    <nc r="N155" t="n">
      <f>D155+G155</f>
    </nc>
  </rcc>
  <rcc rId="2912" ua="false" sId="1">
    <nc r="N157" t="n">
      <f>D157+G157</f>
    </nc>
  </rcc>
</revisions>
</file>

<file path=xl/revisions/revisionLog238.xml><?xml version="1.0" encoding="utf-8"?>
<revisions xmlns="http://schemas.openxmlformats.org/spreadsheetml/2006/main" xmlns:r="http://schemas.openxmlformats.org/officeDocument/2006/relationships">
  <rcc rId="2913" ua="false" sId="1">
    <nc r="G139" t="n">
      <f>SUM(H139,K139)</f>
    </nc>
  </rcc>
  <rcc rId="2914" ua="false" sId="1">
    <nc r="G141" t="n">
      <f>SUM(H141,K141)</f>
    </nc>
  </rcc>
  <rcc rId="2915" ua="false" sId="1">
    <nc r="G152" t="n">
      <f>SUM(H152,K152)</f>
    </nc>
  </rcc>
  <rcc rId="2916" ua="false" sId="1">
    <nc r="G155" t="n">
      <f>SUM(H155,K155)</f>
    </nc>
  </rcc>
  <rcc rId="2917" ua="false" sId="1">
    <nc r="G157" t="n">
      <f>SUM(H157,K157)</f>
    </nc>
  </rcc>
  <rcc rId="2918" ua="false" sId="1">
    <nc r="G166" t="n">
      <f>SUM(H166,K166)</f>
    </nc>
  </rcc>
  <rcc rId="2919" ua="false" sId="1">
    <nc r="G167" t="n">
      <f>SUM(H167,K167)</f>
    </nc>
  </rcc>
  <rcc rId="2920" ua="false" sId="1">
    <nc r="G169" t="n">
      <f>SUM(H169,K169)</f>
    </nc>
  </rcc>
  <rcc rId="2921" ua="false" sId="1">
    <nc r="G171" t="n">
      <f>SUM(H171,K171)</f>
    </nc>
  </rcc>
  <rcc rId="2922" ua="false" sId="1">
    <nc r="G178" t="n">
      <f>SUM(H178,K178)</f>
    </nc>
  </rcc>
  <rcc rId="2923" ua="false" sId="1">
    <nc r="G189" t="n">
      <f>SUM(H189,K189)</f>
    </nc>
  </rcc>
</revisions>
</file>

<file path=xl/revisions/revisionLog239.xml><?xml version="1.0" encoding="utf-8"?>
<revisions xmlns="http://schemas.openxmlformats.org/spreadsheetml/2006/main" xmlns:r="http://schemas.openxmlformats.org/officeDocument/2006/relationships">
  <rrc rId="2924" ua="false" sId="1" eol="0" ref="250:250" action="insertRow"/>
  <rrc rId="2925" ua="false" sId="1" eol="0" ref="249:249" action="insertRow"/>
  <rrc rId="2926" ua="false" sId="1" eol="0" ref="248:248" action="insertRow"/>
  <rrc rId="2927" ua="false" sId="1" eol="0" ref="246:246" action="insertRow"/>
  <rrc rId="2928" ua="false" sId="1" eol="0" ref="245:245" action="insertRow"/>
  <rrc rId="2929" ua="false" sId="1" eol="0" ref="247:247" action="insertRow"/>
</revisions>
</file>

<file path=xl/revisions/revisionLog24.xml><?xml version="1.0" encoding="utf-8"?>
<revisions xmlns="http://schemas.openxmlformats.org/spreadsheetml/2006/main" xmlns:r="http://schemas.openxmlformats.org/officeDocument/2006/relationships">
  <rcc rId="549" ua="false" sId="1">
    <oc r="K450" t="n">
      <f>2758.4196-104.135+11.933+2.701-28.585-323.8+195-16.632+8.975+9.007+0.742+70.395</f>
    </oc>
    <nc r="K450"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0:220" action="insertRow"/>
</revisions>
</file>

<file path=xl/revisions/revisionLog241.xml><?xml version="1.0" encoding="utf-8"?>
<revisions xmlns="http://schemas.openxmlformats.org/spreadsheetml/2006/main" xmlns:r="http://schemas.openxmlformats.org/officeDocument/2006/relationships">
  <rrc rId="2931" ua="false" sId="1" eol="0" ref="244:244" action="insertRow"/>
  <rrc rId="2932" ua="false" sId="1" eol="0" ref="239:239" action="insertRow"/>
  <rrc rId="2933" ua="false" sId="1" eol="0" ref="238:238" action="insertRow"/>
  <rrc rId="2934" ua="false" sId="1" eol="0" ref="237:237" action="insertRow"/>
  <rrc rId="2935" ua="false" sId="1" eol="0" ref="226:226" action="insertRow"/>
  <rrc rId="2936" ua="false" sId="1" eol="0" ref="225:225" action="insertRow"/>
  <rrc rId="2937" ua="false" sId="1" eol="0" ref="224:224" action="insertRow"/>
  <rrc rId="2938" ua="false" sId="1" eol="0" ref="221:221" action="insertRow"/>
</revisions>
</file>

<file path=xl/revisions/revisionLog242.xml><?xml version="1.0" encoding="utf-8"?>
<revisions xmlns="http://schemas.openxmlformats.org/spreadsheetml/2006/main" xmlns:r="http://schemas.openxmlformats.org/officeDocument/2006/relationships">
  <rrc rId="2939" ua="false" sId="1" eol="0" ref="193:193" action="insertRow"/>
</revisions>
</file>

<file path=xl/revisions/revisionLog243.xml><?xml version="1.0" encoding="utf-8"?>
<revisions xmlns="http://schemas.openxmlformats.org/spreadsheetml/2006/main" xmlns:r="http://schemas.openxmlformats.org/officeDocument/2006/relationships">
  <rcc rId="2940" ua="false" sId="1">
    <nc r="A193" t="n">
      <v>1513400</v>
    </nc>
  </rcc>
</revisions>
</file>

<file path=xl/revisions/revisionLog244.xml><?xml version="1.0" encoding="utf-8"?>
<revisions xmlns="http://schemas.openxmlformats.org/spreadsheetml/2006/main" xmlns:r="http://schemas.openxmlformats.org/officeDocument/2006/relationships">
  <rcc rId="2941" ua="false" sId="1">
    <nc r="D193" t="n">
      <f>D201+D203+D204+D209+D210+D213+D214+D215</f>
    </nc>
  </rcc>
  <rcc rId="2942" ua="false" sId="1">
    <nc r="G193" t="n">
      <f>G201+G203+G204+G209+G210+G213+G214+G215</f>
    </nc>
  </rcc>
</revisions>
</file>

<file path=xl/revisions/revisionLog245.xml><?xml version="1.0" encoding="utf-8"?>
<revisions xmlns="http://schemas.openxmlformats.org/spreadsheetml/2006/main" xmlns:r="http://schemas.openxmlformats.org/officeDocument/2006/relationships">
  <rrc rId="2943" ua="false" sId="1" eol="0" ref="219:219" action="insertRow"/>
</revisions>
</file>

<file path=xl/revisions/revisionLog246.xml><?xml version="1.0" encoding="utf-8"?>
<revisions xmlns="http://schemas.openxmlformats.org/spreadsheetml/2006/main" xmlns:r="http://schemas.openxmlformats.org/officeDocument/2006/relationships">
  <rcc rId="2944" ua="false" sId="1">
    <nc r="A219" t="n">
      <v>1523100</v>
    </nc>
  </rcc>
  <rcc rId="2945" ua="false" sId="1">
    <nc r="D219" t="n">
      <f>D220</f>
    </nc>
  </rcc>
  <rcc rId="2946" ua="false" sId="1">
    <nc r="G219" t="n">
      <f>G220</f>
    </nc>
  </rcc>
</revisions>
</file>

<file path=xl/revisions/revisionLog247.xml><?xml version="1.0" encoding="utf-8"?>
<revisions xmlns="http://schemas.openxmlformats.org/spreadsheetml/2006/main" xmlns:r="http://schemas.openxmlformats.org/officeDocument/2006/relationships">
  <rrc rId="2947" ua="false" sId="1" eol="0" ref="221:221" action="insertRow"/>
  <rrc rId="2948" ua="false" sId="1" eol="0" ref="221:221" action="insertRow"/>
  <rrc rId="2949" ua="false" sId="1" eol="0" ref="221:221" action="insertRow"/>
  <rrc rId="2950" ua="false" sId="1" eol="0" ref="221:221" action="insertRow"/>
  <rrc rId="2951" ua="false" sId="1" eol="0" ref="221:221" action="deleteRow">
    <rfmt sheetId="1" sqref="221:221"/>
    <rcc rId="0" ua="false" sId="1">
      <nc r="C221" t="inlineStr">
        <is>
          <r>
            <rPr>
              <sz val="10"/>
              <rFont val="Arial"/>
              <family val="0"/>
            </rPr>
            <t xml:space="preserve">Територіальний центр з надання соціальних послуг (соціального обслуговування)</t>
          </r>
        </is>
      </nc>
    </rcc>
    <rcc rId="0" ua="false" sId="1">
      <nc r="A221" t="n">
        <v>1520000</v>
      </nc>
    </rcc>
  </rrc>
  <rrc rId="2952" ua="false" sId="1" eol="0" ref="221:221" action="deleteRow">
    <rfmt sheetId="1" sqref="221:221"/>
    <rcc rId="0" ua="false" sId="1">
      <nc r="C221" t="inlineStr">
        <is>
          <r>
            <rPr>
              <sz val="10"/>
              <rFont val="Arial"/>
              <family val="0"/>
            </rPr>
            <t xml:space="preserve">Територіальний центр з надання соціальних послуг (соціального обслуговування)</t>
          </r>
        </is>
      </nc>
    </rcc>
    <rcc rId="0" ua="false" sId="1">
      <nc r="A221" t="n">
        <v>1520000</v>
      </nc>
    </rcc>
  </rrc>
  <rrc rId="2953" ua="false" sId="1" eol="0" ref="221:221" action="deleteRow">
    <rfmt sheetId="1" sqref="221:221"/>
    <rcc rId="0" ua="false" sId="1">
      <nc r="C221" t="inlineStr">
        <is>
          <r>
            <rPr>
              <sz val="10"/>
              <rFont val="Arial"/>
              <family val="0"/>
            </rPr>
            <t xml:space="preserve">Територіальний центр з надання соціальних послуг (соціального обслуговування)</t>
          </r>
        </is>
      </nc>
    </rcc>
    <rcc rId="0" ua="false" sId="1">
      <nc r="A221" t="n">
        <v>1520000</v>
      </nc>
    </rcc>
  </rrc>
  <rrc rId="2954" ua="false" sId="1" eol="0" ref="221:221" action="deleteRow">
    <rfmt sheetId="1" sqref="221:221"/>
    <rcc rId="0" ua="false" sId="1">
      <nc r="C221" t="inlineStr">
        <is>
          <r>
            <rPr>
              <sz val="10"/>
              <rFont val="Arial"/>
              <family val="0"/>
            </rPr>
            <t xml:space="preserve">Територіальний центр з надання соціальних послуг (соціального обслуговування)</t>
          </r>
        </is>
      </nc>
    </rcc>
    <rcc rId="0" ua="false" sId="1">
      <nc r="A221" t="n">
        <v>1520000</v>
      </nc>
    </rcc>
  </rrc>
  <rrc rId="2955" ua="false" sId="1" eol="0" ref="236:236" action="insertRow"/>
  <rrc rId="2956" ua="false" sId="1" eol="0" ref="235:235" action="insertRow"/>
  <rrc rId="2957" ua="false" sId="1" eol="0" ref="234:234" action="insertRow"/>
  <rrc rId="2958" ua="false" sId="1" eol="0" ref="233:233" action="insertRow"/>
  <rrc rId="2959" ua="false" sId="1" eol="0" ref="230:230" action="insertRow"/>
  <rrc rId="2960" ua="false" sId="1" eol="0" ref="229:229" action="insertRow"/>
  <rcc rId="2961" ua="false" sId="1">
    <nc r="A229" t="n">
      <v>1523100</v>
    </nc>
  </rcc>
  <rcc rId="2962" ua="false" sId="1">
    <nc r="C229"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0" t="n">
      <v>1523104</v>
    </nc>
  </rcc>
  <rcc rId="2964" ua="false" sId="1">
    <nc r="B230" t="inlineStr">
      <is>
        <r>
          <rPr>
            <sz val="10"/>
            <rFont val="Arial"/>
            <family val="0"/>
          </rPr>
          <t xml:space="preserve">091204</t>
        </r>
      </is>
    </nc>
  </rcc>
  <rcc rId="2965" ua="false" sId="1">
    <nc r="C230"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0" t="n">
      <v>2361.6</v>
    </nc>
  </rcc>
  <rcc rId="2967" ua="false" sId="1">
    <nc r="E230" t="n">
      <v>1531.518</v>
    </nc>
  </rcc>
  <rcc rId="2968" ua="false" sId="1">
    <nc r="F230" t="n">
      <v>189.299</v>
    </nc>
  </rcc>
  <rcc rId="2969" ua="false" sId="1">
    <nc r="G230" t="n">
      <f>SUM(H230,K230)</f>
    </nc>
  </rcc>
  <rcc rId="2970" ua="false" sId="1">
    <nc r="H230" t="n">
      <v>255</v>
    </nc>
  </rcc>
  <rcc rId="2971" ua="false" sId="1">
    <nc r="K230" t="n">
      <v>100</v>
    </nc>
  </rcc>
  <rcc rId="2972" ua="false" sId="1">
    <nc r="L230" t="n">
      <v>100</v>
    </nc>
  </rcc>
  <rcc rId="2973" ua="false" sId="1">
    <nc r="N230" t="n">
      <f>D230+G230</f>
    </nc>
  </rcc>
</revisions>
</file>

<file path=xl/revisions/revisionLog248.xml><?xml version="1.0" encoding="utf-8"?>
<revisions xmlns="http://schemas.openxmlformats.org/spreadsheetml/2006/main" xmlns:r="http://schemas.openxmlformats.org/officeDocument/2006/relationships">
  <rrc rId="2974" ua="false" sId="1" eol="0" ref="217:217" action="insertRow"/>
  <rrc rId="2975" ua="false" sId="1" eol="0" ref="216:216" action="insertRow"/>
  <rcc rId="2976" ua="false" sId="1">
    <nc r="A226" t="n">
      <v>1523202</v>
    </nc>
  </rcc>
  <rcc rId="2977" ua="false" sId="1">
    <nc r="B226" t="inlineStr">
      <is>
        <r>
          <rPr>
            <sz val="10"/>
            <rFont val="Arial"/>
            <family val="0"/>
          </rPr>
          <t xml:space="preserve">091209 </t>
        </r>
      </is>
    </nc>
  </rcc>
  <rcc rId="2978" ua="false" sId="1">
    <nc r="C22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26" t="n">
      <v>87.9</v>
    </nc>
  </rcc>
</revisions>
</file>

<file path=xl/revisions/revisionLog249.xml><?xml version="1.0" encoding="utf-8"?>
<revisions xmlns="http://schemas.openxmlformats.org/spreadsheetml/2006/main" xmlns:r="http://schemas.openxmlformats.org/officeDocument/2006/relationships">
  <rcc rId="2980" ua="false" sId="1">
    <nc r="A229" t="n">
      <v>1523202</v>
    </nc>
  </rcc>
  <rcc rId="2981" ua="false" sId="1">
    <nc r="B229" t="inlineStr">
      <is>
        <r>
          <rPr>
            <sz val="10"/>
            <rFont val="Arial"/>
            <family val="0"/>
          </rPr>
          <t xml:space="preserve">091209 </t>
        </r>
      </is>
    </nc>
  </rcc>
  <rcc rId="2982" ua="false" sId="1">
    <nc r="C229"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29" t="n">
      <v>61.5</v>
    </nc>
  </rcc>
  <rcc rId="2984" ua="false" sId="1">
    <nc r="G229" t="n">
      <f>SUM(H229,K229)</f>
    </nc>
  </rcc>
  <rcc rId="2985" ua="false" sId="1">
    <nc r="K229" t="n">
      <v>10.1</v>
    </nc>
  </rcc>
  <rcc rId="2986" ua="false" sId="1">
    <nc r="L229" t="n">
      <v>10.1</v>
    </nc>
  </rcc>
  <rcc rId="2987" ua="false" sId="1">
    <nc r="N229" t="n">
      <f>D229+G229</f>
    </nc>
  </rcc>
</revisions>
</file>

<file path=xl/revisions/revisionLog25.xml><?xml version="1.0" encoding="utf-8"?>
<revisions xmlns="http://schemas.openxmlformats.org/spreadsheetml/2006/main" xmlns:r="http://schemas.openxmlformats.org/officeDocument/2006/relationships">
  <rcc rId="550" ua="false" sId="1">
    <oc r="K445" t="n">
      <f>978.102-60.76</f>
    </oc>
    <nc r="K445" t="n">
      <f>978.102-60.76+19.124</f>
    </nc>
  </rcc>
  <rcc rId="551" ua="false" sId="1">
    <oc r="K442" t="n">
      <f>1200.81132+50+50</f>
    </oc>
    <nc r="K442" t="n">
      <f>1200.81132+50+50+42.0996</f>
    </nc>
  </rcc>
</revisions>
</file>

<file path=xl/revisions/revisionLog250.xml><?xml version="1.0" encoding="utf-8"?>
<revisions xmlns="http://schemas.openxmlformats.org/spreadsheetml/2006/main" xmlns:r="http://schemas.openxmlformats.org/officeDocument/2006/relationships">
  <rcc rId="2988" ua="false" sId="1">
    <nc r="A230" t="n">
      <v>1523202</v>
    </nc>
  </rcc>
  <rcc rId="2989" ua="false" sId="1">
    <nc r="B230" t="inlineStr">
      <is>
        <r>
          <rPr>
            <sz val="10"/>
            <rFont val="Arial"/>
            <family val="0"/>
          </rPr>
          <t xml:space="preserve">091209 </t>
        </r>
      </is>
    </nc>
  </rcc>
  <rcc rId="2990" ua="false" sId="1">
    <nc r="C230"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0" t="n">
      <v>15</v>
    </nc>
  </rcc>
  <rcc rId="2992" ua="false" sId="1">
    <nc r="A225" t="n">
      <v>1523200</v>
    </nc>
  </rcc>
</revisions>
</file>

<file path=xl/revisions/revisionLog251.xml><?xml version="1.0" encoding="utf-8"?>
<revisions xmlns="http://schemas.openxmlformats.org/spreadsheetml/2006/main" xmlns:r="http://schemas.openxmlformats.org/officeDocument/2006/relationships">
  <rcc rId="2993" ua="false" sId="1">
    <nc r="D225" t="n">
      <f>D226+D229+D230</f>
    </nc>
  </rcc>
  <rcc rId="2994" ua="false" sId="1">
    <nc r="G225" t="n">
      <f>G226+G229+G230</f>
    </nc>
  </rcc>
</revisions>
</file>

<file path=xl/revisions/revisionLog252.xml><?xml version="1.0" encoding="utf-8"?>
<revisions xmlns="http://schemas.openxmlformats.org/spreadsheetml/2006/main" xmlns:r="http://schemas.openxmlformats.org/officeDocument/2006/relationships">
  <rrc rId="2995" ua="false" sId="1" eol="0" ref="177:177" action="insertRow"/>
  <rrc rId="2996" ua="false" sId="1" eol="0" ref="176:176" action="insertRow"/>
  <rrc rId="2997" ua="false" sId="1" eol="0" ref="172:172" action="insertRow"/>
  <rcc rId="2998" ua="false" sId="1">
    <oc r="D158" t="e">
      <f>D166+D167+D169+D171+#REF!+#REF!+#REF!</f>
    </oc>
    <nc r="D158" t="n">
      <f>D166+D167+D169+D171</f>
    </nc>
  </rcc>
  <rcc rId="2999" ua="false" sId="1">
    <oc r="E158" t="e">
      <f>E166+E167+E169+E171+#REF!+#REF!+#REF!</f>
    </oc>
    <nc r="E158" t="n">
      <f>E166+E167+E169+E171</f>
    </nc>
  </rcc>
  <rcc rId="3000" ua="false" sId="1">
    <oc r="F158" t="e">
      <f>F166+F167+F169+F171+#REF!+#REF!+#REF!</f>
    </oc>
    <nc r="F158" t="n">
      <f>F166+F167+F169+F171</f>
    </nc>
  </rcc>
  <rcc rId="3001" ua="false" sId="1">
    <oc r="G158" t="e">
      <f>G166+G167+G169+G171+#REF!+#REF!+#REF!</f>
    </oc>
    <nc r="G158" t="n">
      <f>G166+G167+G169+G171</f>
    </nc>
  </rcc>
  <rcc rId="3002" ua="false" sId="1">
    <oc r="H158" t="e">
      <f>H166+H167+H169+H171+#REF!+#REF!+#REF!</f>
    </oc>
    <nc r="H158" t="n">
      <f>H166+H167+H169+H171</f>
    </nc>
  </rcc>
  <rcc rId="3003" ua="false" sId="1">
    <oc r="I158" t="e">
      <f>I166+I167+I169+I171+#REF!+#REF!+#REF!</f>
    </oc>
    <nc r="I158" t="n">
      <f>I166+I167+I169+I171</f>
    </nc>
  </rcc>
  <rcc rId="3004" ua="false" sId="1">
    <oc r="J158" t="e">
      <f>J166+J167+J169+J171+#REF!+#REF!+#REF!</f>
    </oc>
    <nc r="J158" t="n">
      <f>J166+J167+J169+J171</f>
    </nc>
  </rcc>
  <rcc rId="3005" ua="false" sId="1">
    <oc r="K158" t="e">
      <f>K166+K167+K169+K171+#REF!+#REF!+#REF!</f>
    </oc>
    <nc r="K158" t="n">
      <f>K166+K167+K169+K171</f>
    </nc>
  </rcc>
  <rcc rId="3006" ua="false" sId="1">
    <oc r="L158" t="e">
      <f>L166+L167+L169+L171+#REF!+#REF!+#REF!</f>
    </oc>
    <nc r="L158" t="n">
      <f>L166+L167+L169+L171</f>
    </nc>
  </rcc>
  <rcc rId="3007" ua="false" sId="1">
    <oc r="M158" t="e">
      <f>M166+M167+M169+M171+#REF!+#REF!+#REF!</f>
    </oc>
    <nc r="M158" t="n">
      <f>M166+M167+M169+M171</f>
    </nc>
  </rcc>
  <rcc rId="3008" ua="false" sId="1">
    <oc r="N158" t="e">
      <f>N166+N167+N169+N171+#REF!+#REF!+#REF!</f>
    </oc>
    <nc r="N158" t="n">
      <f>N166+N167+N169+N171</f>
    </nc>
  </rcc>
</revisions>
</file>

<file path=xl/revisions/revisionLog253.xml><?xml version="1.0" encoding="utf-8"?>
<revisions xmlns="http://schemas.openxmlformats.org/spreadsheetml/2006/main" xmlns:r="http://schemas.openxmlformats.org/officeDocument/2006/relationships">
  <rcc rId="3009" ua="false" sId="1">
    <oc r="D221" t="e">
      <f>D83+D84+D85+D119+D135+D172+D176+D163+D188+D189+D190+D191+D192+D193+D201+D203+#REF!+#REF!+#REF!+#REF!+#REF!+#REF!+#REF!+#REF!+#REF!+#REF!+#REF!+#REF!+#REF!+#REF!+#REF!+D204+D209+D210+D213</f>
    </oc>
    <nc r="D221" t="n">
      <f>D83+D84+D85+D119+D137+D139+D140+D157+D158+D172+D176+D163+D165+D204+D209+D210+D213+D214+D216</f>
    </nc>
  </rcc>
  <rcc rId="3010" ua="false" sId="1">
    <oc r="E221" t="e">
      <f>E83+E84+E85+E119+E135+E172+E176+E177+E188+E189+E190+E191+E192+E193+E201+E203+#REF!+#REF!+#REF!+#REF!+#REF!+#REF!+#REF!+#REF!+#REF!+#REF!+#REF!+#REF!+#REF!+#REF!+#REF!+E204+E209+E210+E213</f>
    </oc>
    <nc r="E221" t="n">
      <f>E83+E84+E85+E119+E137+E139+E140+E157+E158+E172+E176+E177+E178+E204+E209+E210+E213+E214+E216</f>
    </nc>
  </rcc>
  <rcc rId="3011" ua="false" sId="1">
    <oc r="F221" t="e">
      <f>F83+F84+F85+F119+F135+F172+F176+F177+F188+F189+F190+F191+F192+F193+F201+F203+#REF!+#REF!+#REF!+#REF!+#REF!+#REF!+#REF!+#REF!+#REF!+#REF!+#REF!+#REF!+#REF!+#REF!+#REF!+F204+F209+F210+F213</f>
    </oc>
    <nc r="F221" t="n">
      <f>F83+F84+F85+F119+F137+F139+F140+F157+F158+F172+F176+F177+F178+F204+F209+F210+F213+F214+F216</f>
    </nc>
  </rcc>
  <rcc rId="3012" ua="false" sId="1">
    <oc r="G221" t="e">
      <f>G83+G84+G85+G119+G135+G172+G176+G177+G188+G189+G190+G191+G192+G193+G201+G203+#REF!+#REF!+#REF!+#REF!+#REF!+#REF!+#REF!+#REF!+#REF!+#REF!+#REF!+#REF!+#REF!+#REF!+#REF!+G204+G209+G210+G213</f>
    </oc>
    <nc r="G221" t="n">
      <f>G83+G84+G85+G119+G137+G139+G140+G157+G158+G172+G176+G177+G178+G204+G209+G210+G213+G214+G216</f>
    </nc>
  </rcc>
  <rcc rId="3013" ua="false" sId="1">
    <oc r="H221" t="e">
      <f>H83+H84+H85+H119+H135+H172+H176+H177+H188+H189+H190+H191+H192+H193+H201+H203+#REF!+#REF!+#REF!+#REF!+#REF!+#REF!+#REF!+#REF!+#REF!+#REF!+#REF!+#REF!+#REF!+#REF!+#REF!+H204+H209+H210+H213</f>
    </oc>
    <nc r="H221" t="n">
      <f>H83+H84+H85+H119+H137+H139+H140+H157+H158+H172+H176+H177+H178+H204+H209+H210+H213+H214+H216</f>
    </nc>
  </rcc>
  <rcc rId="3014" ua="false" sId="1">
    <oc r="I221" t="e">
      <f>I83+I84+I85+I119+I135+I172+I176+I177+I188+I189+I190+I191+I192+I193+I201+I203+#REF!+#REF!+#REF!+#REF!+#REF!+#REF!+#REF!+#REF!+#REF!+#REF!+#REF!+#REF!+#REF!+#REF!+#REF!+I204+I209+I210+I213</f>
    </oc>
    <nc r="I221" t="n">
      <f>I83+I84+I85+I119+I137+I139+I140+I157+I158+I172+I176+I177+I178+I204+I209+I210+I213+I214+I216</f>
    </nc>
  </rcc>
  <rcc rId="3015" ua="false" sId="1">
    <oc r="J221" t="e">
      <f>J83+J84+J85+J119+J135+J172+J176+J177+J188+J189+J190+J191+J192+J193+J201+J203+#REF!+#REF!+#REF!+#REF!+#REF!+#REF!+#REF!+#REF!+#REF!+#REF!+#REF!+#REF!+#REF!+#REF!+#REF!+J204+J209+J210+J213</f>
    </oc>
    <nc r="J221" t="n">
      <f>J83+J84+J85+J119+J137+J139+J140+J157+J158+J172+J176+J177+J178+J204+J209+J210+J213+J214+J216</f>
    </nc>
  </rcc>
  <rcc rId="3016" ua="false" sId="1">
    <oc r="K221" t="e">
      <f>K83+K84+K85+K119+K135+K172+K176+K177+K188+K189+K190+K191+K192+K193+K201+K203+#REF!+#REF!+#REF!+#REF!+#REF!+#REF!+#REF!+#REF!+#REF!+#REF!+#REF!+#REF!+#REF!+#REF!+#REF!+K204+K209+K210+K213</f>
    </oc>
    <nc r="K221" t="n">
      <f>K83+K84+K85+K119+K137+K139+K140+K157+K158+K172+K176+K177+K178+K204+K209+K210+K213+K214+K216</f>
    </nc>
  </rcc>
  <rcc rId="3017" ua="false" sId="1">
    <oc r="L221" t="e">
      <f>L83+L84+L85+L119+L135+L172+L176+L177+L188+L189+L190+L191+L192+L193+L201+L203+#REF!+#REF!+#REF!+#REF!+#REF!+#REF!+#REF!+#REF!+#REF!+#REF!+#REF!+#REF!+#REF!+#REF!+#REF!+L204+L209+L210+L213</f>
    </oc>
    <nc r="L221" t="n">
      <f>L83+L84+L85+L119+L137+L139+L140+L157+L158+L172+L176+L177+L178+L204+L209+L210+L213+L214+L216</f>
    </nc>
  </rcc>
  <rcc rId="3018" ua="false" sId="1">
    <oc r="M221" t="e">
      <f>M83+M84+M85+M119+M135+M172+M176+M177+M188+M189+M190+M191+M192+M193+M201+M203+#REF!+#REF!+#REF!+#REF!+#REF!+#REF!+#REF!+#REF!+#REF!+#REF!+#REF!+#REF!+#REF!+#REF!+#REF!+M204+M209+M210+M213</f>
    </oc>
    <nc r="M221" t="n">
      <f>M83+M84+M85+M119+M137+M139+M140+M157+M158+M172+M176+M177+M178+M204+M209+M210+M213+M214+M216</f>
    </nc>
  </rcc>
  <rcc rId="3019" ua="false" sId="1">
    <oc r="N221" t="e">
      <f>N83+N84+N85+N119+N135+N172+N176+N177+N188+N189+N190+N191+N192+N193+N201+N203+#REF!+#REF!+#REF!+#REF!+#REF!+#REF!+#REF!+#REF!+#REF!+#REF!+#REF!+#REF!+#REF!+#REF!+#REF!+N204+N209+N210+N213</f>
    </oc>
    <nc r="N221" t="n">
      <f>N83+N84+N85+N119+N137+N139+N140+N157+N158+N172+N176+N177+N178+N204+N209+N210+N213+N214+N216</f>
    </nc>
  </rcc>
</revisions>
</file>

<file path=xl/revisions/revisionLog254.xml><?xml version="1.0" encoding="utf-8"?>
<revisions xmlns="http://schemas.openxmlformats.org/spreadsheetml/2006/main" xmlns:r="http://schemas.openxmlformats.org/officeDocument/2006/relationships">
  <rcc rId="3020" ua="false" sId="1">
    <nc r="N217" t="n">
      <f>D217+G217</f>
    </nc>
  </rcc>
  <rcc rId="3021" ua="false" sId="1">
    <nc r="N220" t="n">
      <f>D220+G220</f>
    </nc>
  </rcc>
</revisions>
</file>

<file path=xl/revisions/revisionLog255.xml><?xml version="1.0" encoding="utf-8"?>
<revisions xmlns="http://schemas.openxmlformats.org/spreadsheetml/2006/main" xmlns:r="http://schemas.openxmlformats.org/officeDocument/2006/relationships">
  <rrc rId="3022" ua="false" sId="1" eol="0" ref="79:79" action="insertRow"/>
  <rrc rId="3023" ua="false" sId="1" eol="0" ref="53:53" action="insertRow"/>
  <rrc rId="3024" ua="false" sId="1" eol="0" ref="52:52" action="insertRow"/>
  <rrc rId="3025" ua="false" sId="1" eol="0" ref="51:51" action="insertRow"/>
</revisions>
</file>

<file path=xl/revisions/revisionLog256.xml><?xml version="1.0" encoding="utf-8"?>
<revisions xmlns="http://schemas.openxmlformats.org/spreadsheetml/2006/main" xmlns:r="http://schemas.openxmlformats.org/officeDocument/2006/relationships">
  <rcc rId="3026" ua="false" sId="1">
    <nc r="A51"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2" t="inlineStr">
      <is>
        <r>
          <rPr>
            <sz val="10"/>
            <rFont val="Arial"/>
            <family val="0"/>
          </rPr>
          <t xml:space="preserve">0323131</t>
        </r>
      </is>
    </nc>
  </rcc>
  <rcc rId="3028" ua="false" sId="1">
    <nc r="B52" t="inlineStr">
      <is>
        <r>
          <rPr>
            <sz val="10"/>
            <rFont val="Arial"/>
            <family val="0"/>
          </rPr>
          <t xml:space="preserve">091101 </t>
        </r>
      </is>
    </nc>
  </rcc>
  <rcc rId="3029" ua="false" sId="1">
    <nc r="C52" t="inlineStr">
      <is>
        <r>
          <rPr>
            <sz val="10"/>
            <rFont val="Arial"/>
            <family val="0"/>
          </rPr>
          <t xml:space="preserve">Центри соціальних служб для сім"ї , дітей та молоді</t>
        </r>
      </is>
    </nc>
  </rcc>
  <rcc rId="3030" ua="false" sId="1">
    <nc r="D52" t="n">
      <v>303.8</v>
    </nc>
  </rcc>
  <rcc rId="3031" ua="false" sId="1">
    <nc r="E52" t="n">
      <v>209.481</v>
    </nc>
  </rcc>
  <rcc rId="3032" ua="false" sId="1">
    <nc r="F52" t="n">
      <v>9.647</v>
    </nc>
  </rcc>
  <rcc rId="3033" ua="false" sId="1">
    <nc r="G52" t="n">
      <f>SUM(H52,K52)</f>
    </nc>
  </rcc>
  <rcc rId="3034" ua="false" sId="1">
    <nc r="K52" t="n">
      <f>L52</f>
    </nc>
  </rcc>
  <rcc rId="3035" ua="false" sId="1">
    <nc r="N52" t="n">
      <f>G52+D52</f>
    </nc>
  </rcc>
  <rcc rId="3036" ua="false" sId="1">
    <nc r="A53" t="inlineStr">
      <is>
        <r>
          <rPr>
            <sz val="10"/>
            <rFont val="Arial"/>
            <family val="0"/>
          </rPr>
          <t xml:space="preserve">0323131</t>
        </r>
      </is>
    </nc>
  </rcc>
  <rcc rId="3037" ua="false" sId="1">
    <nc r="B53" t="inlineStr">
      <is>
        <r>
          <rPr>
            <sz val="10"/>
            <rFont val="Arial"/>
            <family val="0"/>
          </rPr>
          <t xml:space="preserve">091101 </t>
        </r>
      </is>
    </nc>
  </rcc>
  <rcc rId="3038" ua="false" sId="1">
    <nc r="C53"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3" t="n">
      <v>466.8</v>
    </nc>
  </rcc>
  <rcc rId="3040" ua="false" sId="1">
    <nc r="E53" t="n">
      <v>334.107</v>
    </nc>
  </rcc>
  <rcc rId="3041" ua="false" sId="1">
    <nc r="F53" t="n">
      <v>2.4</v>
    </nc>
  </rcc>
  <rcc rId="3042" ua="false" sId="1">
    <nc r="G53" t="n">
      <f>SUM(H53,K53)</f>
    </nc>
  </rcc>
  <rcc rId="3043" ua="false" sId="1">
    <nc r="N53" t="n">
      <f>G53+D53</f>
    </nc>
  </rcc>
  <rcc rId="3044" ua="false" sId="1">
    <nc r="A79" t="inlineStr">
      <is>
        <r>
          <rPr>
            <sz val="10"/>
            <rFont val="Arial"/>
            <family val="0"/>
          </rPr>
          <t xml:space="preserve">0323132</t>
        </r>
      </is>
    </nc>
  </rcc>
  <rcc rId="3045" ua="false" sId="1">
    <nc r="B79" t="inlineStr">
      <is>
        <r>
          <rPr>
            <sz val="10"/>
            <rFont val="Arial"/>
            <family val="0"/>
          </rPr>
          <t xml:space="preserve">091102 </t>
        </r>
      </is>
    </nc>
  </rcc>
  <rcc rId="3046" ua="false" sId="1">
    <nc r="C79" t="inlineStr">
      <is>
        <r>
          <rPr>
            <sz val="10"/>
            <rFont val="Arial"/>
            <family val="0"/>
          </rPr>
          <t xml:space="preserve">Програми і заходи центрів соціальних служб для сім'ї , дітей та молоді </t>
        </r>
      </is>
    </nc>
  </rcc>
  <rcc rId="3047" ua="false" sId="1">
    <nc r="D79" t="n">
      <v>38.55</v>
    </nc>
  </rcc>
  <rcc rId="3048" ua="false" sId="1">
    <nc r="G79" t="n">
      <f>SUM(H79,K79)</f>
    </nc>
  </rcc>
  <rcc rId="3049" ua="false" sId="1">
    <nc r="K79" t="n">
      <f>L79</f>
    </nc>
  </rcc>
  <rcc rId="3050" ua="false" sId="1">
    <nc r="N79" t="n">
      <f>G79+D79</f>
    </nc>
  </rcc>
</revisions>
</file>

<file path=xl/revisions/revisionLog258.xml><?xml version="1.0" encoding="utf-8"?>
<revisions xmlns="http://schemas.openxmlformats.org/spreadsheetml/2006/main" xmlns:r="http://schemas.openxmlformats.org/officeDocument/2006/relationships">
  <rcc rId="3051" ua="false" sId="1">
    <nc r="D51" t="n">
      <f>SUM(D52:D79)</f>
    </nc>
  </rcc>
  <rcc rId="3052" ua="false" sId="1">
    <nc r="G51" t="n">
      <f>SUM(G52:G79)</f>
    </nc>
  </rcc>
  <rcc rId="3053" ua="false" sId="1">
    <nc r="N51" t="n">
      <f>SUM(N52:N79)</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49" t="e">
      <f>D12+D14+#REF!+#REF!+#REF!+D16+D18+D21+D24+D25+D36+D38+D39+D42+D43</f>
    </oc>
    <nc r="D49" t="n">
      <f>D12+D14+D16+D18+D21+D24+D25+D36+D38+D39+D42+D43+D44</f>
    </nc>
  </rcc>
  <rcc rId="3058" ua="false" sId="1">
    <oc r="E49" t="e">
      <f>E12+E14+#REF!+#REF!+#REF!+E16+E18+E21+E24+E25+E36+E38+E39+E42+E43</f>
    </oc>
    <nc r="E49" t="n">
      <f>E12+E14+E16+E18+E21+E24+E25+E36+E38+E39+E42+E43+E44</f>
    </nc>
  </rcc>
  <rcc rId="3059" ua="false" sId="1">
    <oc r="F49" t="e">
      <f>F12+F14+#REF!+#REF!+#REF!+F16+F18+F21+F24+F25+F36+F38+F39+F42+F43</f>
    </oc>
    <nc r="F49" t="n">
      <f>F12+F14+F16+F18+F21+F24+F25+F36+F38+F39+F42+F43+F44</f>
    </nc>
  </rcc>
  <rcc rId="3060" ua="false" sId="1">
    <oc r="G49" t="e">
      <f>G12+G14+#REF!+#REF!+#REF!+G16+G18+G21+G24+G25+G36+G38+G39+G42+G43</f>
    </oc>
    <nc r="G49" t="n">
      <f>G12+G14+G16+G18+G21+G24+G25+G36+G38+G39+G42+G43+G44</f>
    </nc>
  </rcc>
  <rcc rId="3061" ua="false" sId="1">
    <oc r="H49" t="e">
      <f>H12+H14+#REF!+#REF!+#REF!+H16+H18+H21+H24+H25+H36+H38+H39+H42+H43</f>
    </oc>
    <nc r="H49" t="n">
      <f>H12+H14+H16+H18+H21+H24+H25+H36+H38+H39+H42+H43+H44</f>
    </nc>
  </rcc>
  <rcc rId="3062" ua="false" sId="1">
    <oc r="I49" t="e">
      <f>I12+I14+#REF!+#REF!+#REF!+I16+I18+I21+I24+I25+I36+I38+I39+I42+I43</f>
    </oc>
    <nc r="I49" t="n">
      <f>I12+I14+I16+I18+I21+I24+I25+I36+I38+I39+I42+I43+I44</f>
    </nc>
  </rcc>
  <rcc rId="3063" ua="false" sId="1">
    <oc r="J49" t="e">
      <f>J12+J14+#REF!+#REF!+#REF!+J16+J18+J21+J24+J25+J36+J38+J39+J42+J43</f>
    </oc>
    <nc r="J49" t="n">
      <f>J12+J14+J16+J18+J21+J24+J25+J36+J38+J39+J42+J43+J44</f>
    </nc>
  </rcc>
  <rcc rId="3064" ua="false" sId="1">
    <oc r="K49" t="e">
      <f>K12+K14+#REF!+#REF!+#REF!+K16+K18+K21+K24+K25+K36+K38+K39+K42+K43</f>
    </oc>
    <nc r="K49" t="n">
      <f>K12+K14+K16+K18+K21+K24+K25+K36+K38+K39+K42+K43+K44</f>
    </nc>
  </rcc>
  <rcc rId="3065" ua="false" sId="1">
    <oc r="L49" t="e">
      <f>L12+L14+#REF!+#REF!+#REF!+L16+L18+L21+L24+L25+L36+L38+L39+L42+L43</f>
    </oc>
    <nc r="L49" t="n">
      <f>L12+L14+L16+L18+L21+L24+L25+L36+L38+L39+L42+L43+L44</f>
    </nc>
  </rcc>
  <rcc rId="3066" ua="false" sId="1">
    <oc r="M49" t="e">
      <f>M12+M14+#REF!+#REF!+#REF!+M16+M18+M21+M24+M25+M36+M38+M39+M42+M43</f>
    </oc>
    <nc r="M49" t="n">
      <f>M12+M14+M16+M18+M21+M24+M25+M36+M38+M39+M42+M43+M44</f>
    </nc>
  </rcc>
  <rcc rId="3067" ua="false" sId="1">
    <oc r="N49" t="e">
      <f>N12+N14+#REF!+#REF!+#REF!+N16+N18+N21+N24+N25+N36+N38+N39+N42+N43</f>
    </oc>
    <nc r="N49" t="n">
      <f>N12+N14+N16+N18+N21+N24+N25+N36+N38+N39+N42+N43+N44</f>
    </nc>
  </rcc>
</revisions>
</file>

<file path=xl/revisions/revisionLog26.xml><?xml version="1.0" encoding="utf-8"?>
<revisions xmlns="http://schemas.openxmlformats.org/spreadsheetml/2006/main" xmlns:r="http://schemas.openxmlformats.org/officeDocument/2006/relationships">
  <rcc rId="552" ua="false" sId="1">
    <oc r="D482" t="n">
      <v>198875.45066</v>
    </oc>
    <nc r="D482"/>
  </rcc>
  <rcc rId="553" ua="false" sId="1">
    <oc r="E482" t="n">
      <v>75229.189</v>
    </oc>
    <nc r="E482"/>
  </rcc>
  <rcc rId="554" ua="false" sId="1">
    <oc r="F482" t="n">
      <v>15179.956</v>
    </oc>
    <nc r="F482"/>
  </rcc>
  <rcc rId="555" ua="false" sId="1">
    <oc r="G482" t="n">
      <v>21380.12672</v>
    </oc>
    <nc r="G482"/>
  </rcc>
  <rcc rId="556" ua="false" sId="1">
    <oc r="H482" t="n">
      <v>7077.8494</v>
    </oc>
    <nc r="H482"/>
  </rcc>
  <rcc rId="557" ua="false" sId="1">
    <oc r="I482" t="n">
      <v>1268.641</v>
    </oc>
    <nc r="I482"/>
  </rcc>
  <rcc rId="558" ua="false" sId="1">
    <oc r="J482" t="n">
      <v>36.6</v>
    </oc>
    <nc r="J482"/>
  </rcc>
  <rcc rId="559" ua="false" sId="1">
    <oc r="K482" t="n">
      <v>14302.27732</v>
    </oc>
    <nc r="K482"/>
  </rcc>
  <rcc rId="560" ua="false" sId="1">
    <oc r="L482" t="n">
      <v>11960.85932</v>
    </oc>
    <nc r="L482"/>
  </rcc>
  <rcc rId="561" ua="false" sId="1">
    <oc r="M482" t="n">
      <v>594.944</v>
    </oc>
    <nc r="M482"/>
  </rcc>
  <rcc rId="562" ua="false" sId="1">
    <oc r="N482" t="n">
      <v>220255.57738</v>
    </oc>
    <nc r="N482"/>
  </rcc>
  <rcc rId="563" ua="false" sId="1">
    <oc r="D483" t="n">
      <f>D482-D480</f>
    </oc>
    <nc r="D483"/>
  </rcc>
  <rcc rId="564" ua="false" sId="1">
    <oc r="E483" t="n">
      <f>E482-E480</f>
    </oc>
    <nc r="E483"/>
  </rcc>
  <rcc rId="565" ua="false" sId="1">
    <oc r="F483" t="n">
      <f>F482-F480</f>
    </oc>
    <nc r="F483"/>
  </rcc>
  <rcc rId="566" ua="false" sId="1">
    <oc r="G483" t="n">
      <f>G482-G480</f>
    </oc>
    <nc r="G483"/>
  </rcc>
  <rcc rId="567" ua="false" sId="1">
    <oc r="H483" t="n">
      <f>H482-H480</f>
    </oc>
    <nc r="H483"/>
  </rcc>
  <rcc rId="568" ua="false" sId="1">
    <oc r="I483" t="n">
      <f>I482-I480</f>
    </oc>
    <nc r="I483"/>
  </rcc>
  <rcc rId="569" ua="false" sId="1">
    <oc r="J483" t="n">
      <f>J482-J480</f>
    </oc>
    <nc r="J483"/>
  </rcc>
  <rcc rId="570" ua="false" sId="1">
    <oc r="K483" t="n">
      <f>K482-K480</f>
    </oc>
    <nc r="K483"/>
  </rcc>
  <rcc rId="571" ua="false" sId="1">
    <oc r="L483" t="n">
      <f>L482-L480</f>
    </oc>
    <nc r="L483"/>
  </rcc>
  <rcc rId="572" ua="false" sId="1">
    <oc r="M483" t="n">
      <f>M482-M480</f>
    </oc>
    <nc r="M483"/>
  </rcc>
  <rcc rId="573" ua="false" sId="1">
    <oc r="N483" t="n">
      <f>N482-N480</f>
    </oc>
    <nc r="N483"/>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1" t="n">
      <v>2447.68</v>
    </oc>
    <nc r="L271" t="n">
      <f>2447.68+40</f>
    </nc>
  </rcc>
  <rcc rId="3070" ua="false" sId="1">
    <oc r="K271" t="n">
      <v>2447.68</v>
    </oc>
    <nc r="K271"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7" t="e">
      <f>D12+D14+D16+D18+D21+D24+D25+#REF!+D34+D36+D38+D39+D42</f>
    </oc>
    <nc r="D47" t="n">
      <f>D12+D14+D16+D18+D21+D24+D25+D34+D36+D38+D39+D42</f>
    </nc>
  </rcc>
  <rcc rId="3073" ua="false" sId="1">
    <oc r="E47" t="e">
      <f>E12+E14+E16+E18+E21+E24+E25+#REF!+E34+E36+E38+E39+E42</f>
    </oc>
    <nc r="E47" t="n">
      <f>E12+E14+E16+E18+E21+E24+E25+E34+E36+E38+E39+E42</f>
    </nc>
  </rcc>
  <rcc rId="3074" ua="false" sId="1">
    <oc r="F47" t="e">
      <f>F12+F14+F16+F18+F21+F24+F25+#REF!+F34+F36+F38+F39+F42</f>
    </oc>
    <nc r="F47" t="n">
      <f>F12+F14+F16+F18+F21+F24+F25+F34+F36+F38+F39+F42</f>
    </nc>
  </rcc>
  <rcc rId="3075" ua="false" sId="1">
    <oc r="G47" t="e">
      <f>G12+G14+G16+G18+G21+G24+G25+#REF!+G34+G36+G38+G39+G42</f>
    </oc>
    <nc r="G47" t="n">
      <f>G12+G14+G16+G18+G21+G24+G25+G34+G36+G38+G39+G42</f>
    </nc>
  </rcc>
  <rcc rId="3076" ua="false" sId="1">
    <oc r="H47" t="e">
      <f>H12+H14+H16+H18+H21+H24+H25+#REF!+H34+H36+H38+H39+H42</f>
    </oc>
    <nc r="H47" t="n">
      <f>H12+H14+H16+H18+H21+H24+H25+H34+H36+H38+H39+H42</f>
    </nc>
  </rcc>
  <rcc rId="3077" ua="false" sId="1">
    <oc r="I47" t="e">
      <f>I12+I14+I16+I18+I21+I24+I25+#REF!+I34+I36+I38+I39+I42</f>
    </oc>
    <nc r="I47" t="n">
      <f>I12+I14+I16+I18+I21+I24+I25+I34+I36+I38+I39+I42</f>
    </nc>
  </rcc>
  <rcc rId="3078" ua="false" sId="1">
    <oc r="J47" t="e">
      <f>J12+J14+J16+J18+J21+J24+J25+#REF!+J34+J36+J38+J39+J42</f>
    </oc>
    <nc r="J47" t="n">
      <f>J12+J14+J16+J18+J21+J24+J25+J34+J36+J38+J39+J42</f>
    </nc>
  </rcc>
  <rcc rId="3079" ua="false" sId="1">
    <oc r="K47" t="e">
      <f>K12+K14+K16+K18+K21+K24+K25+#REF!+K34+K36+K38+K39+K42</f>
    </oc>
    <nc r="K47" t="n">
      <f>K12+K14+K16+K18+K21+K24+K25+K34+K36+K38+K39+K42</f>
    </nc>
  </rcc>
  <rcc rId="3080" ua="false" sId="1">
    <oc r="L47" t="e">
      <f>L12+L14+L16+L18+L21+L24+L25+#REF!+L34+L36+L38+L39+L42</f>
    </oc>
    <nc r="L47" t="n">
      <f>L12+L14+L16+L18+L21+L24+L25+L34+L36+L38+L39+L42</f>
    </nc>
  </rcc>
  <rcc rId="3081" ua="false" sId="1">
    <oc r="M47" t="e">
      <f>M12+M14+M16+M18+M21+M24+M25+#REF!+M34+M36+M38+M39+M42</f>
    </oc>
    <nc r="M47" t="n">
      <f>M12+M14+M16+M18+M21+M24+M25+M34+M36+M38+M39+M42</f>
    </nc>
  </rcc>
  <rcc rId="3082" ua="false" sId="1">
    <oc r="N47" t="e">
      <f>N12+N14+N16+N18+N21+N24+N25+#REF!+N34+N36+N38+N39+N42</f>
    </oc>
    <nc r="N47" t="n">
      <f>N12+N14+N16+N18+N21+N24+N25+N34+N36+N38+N39+N42</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88" t="n">
      <v>626.75</v>
    </oc>
    <nc r="L288"/>
  </rcc>
</revisions>
</file>

<file path=xl/revisions/revisionLog265.xml><?xml version="1.0" encoding="utf-8"?>
<revisions xmlns="http://schemas.openxmlformats.org/spreadsheetml/2006/main" xmlns:r="http://schemas.openxmlformats.org/officeDocument/2006/relationships">
  <rcc rId="3086" ua="false" sId="1">
    <oc r="C172"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2"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7" t="n">
      <f>D12+D14+D16+D18+D21+D24+D25+D34+D36+D38+D39+D42</f>
    </oc>
    <nc r="D47" t="n">
      <f>D12+D14+D16+D18+D20+D21+D24+D25+D34+D36+D38+D39+D42</f>
    </nc>
  </rcc>
  <rcc rId="3100" ua="false" sId="1">
    <oc r="E47" t="n">
      <f>E12+E14+E16+E18+E21+E24+E25+E34+E36+E38+E39+E42</f>
    </oc>
    <nc r="E47" t="n">
      <f>E12+E14+E16+E18+E20+E21+E24+E25+E34+E36+E38+E39+E42</f>
    </nc>
  </rcc>
  <rcc rId="3101" ua="false" sId="1">
    <oc r="F47" t="n">
      <f>F12+F14+F16+F18+F21+F24+F25+F34+F36+F38+F39+F42</f>
    </oc>
    <nc r="F47" t="n">
      <f>F12+F14+F16+F18+F20+F21+F24+F25+F34+F36+F38+F39+F42</f>
    </nc>
  </rcc>
  <rcc rId="3102" ua="false" sId="1">
    <oc r="G47" t="n">
      <f>G12+G14+G16+G18+G21+G24+G25+G34+G36+G38+G39+G42</f>
    </oc>
    <nc r="G47" t="n">
      <f>G12+G14+G16+G18+G20+G21+G24+G25+G34+G36+G38+G39+G42</f>
    </nc>
  </rcc>
  <rcc rId="3103" ua="false" sId="1">
    <oc r="H47" t="n">
      <f>H12+H14+H16+H18+H21+H24+H25+H34+H36+H38+H39+H42</f>
    </oc>
    <nc r="H47" t="n">
      <f>H12+H14+H16+H18+H20+H21+H24+H25+H34+H36+H38+H39+H42</f>
    </nc>
  </rcc>
  <rcc rId="3104" ua="false" sId="1">
    <oc r="I47" t="n">
      <f>I12+I14+I16+I18+I21+I24+I25+I34+I36+I38+I39+I42</f>
    </oc>
    <nc r="I47" t="n">
      <f>I12+I14+I16+I18+I20+I21+I24+I25+I34+I36+I38+I39+I42</f>
    </nc>
  </rcc>
  <rcc rId="3105" ua="false" sId="1">
    <oc r="J47" t="n">
      <f>J12+J14+J16+J18+J21+J24+J25+J34+J36+J38+J39+J42</f>
    </oc>
    <nc r="J47" t="n">
      <f>J12+J14+J16+J18+J20+J21+J24+J25+J34+J36+J38+J39+J42</f>
    </nc>
  </rcc>
  <rcc rId="3106" ua="false" sId="1">
    <oc r="K47" t="n">
      <f>K12+K14+K16+K18+K21+K24+K25+K34+K36+K38+K39+K42</f>
    </oc>
    <nc r="K47" t="n">
      <f>K12+K14+K16+K18+K20+K21+K24+K25+K34+K36+K38+K39+K42</f>
    </nc>
  </rcc>
  <rcc rId="3107" ua="false" sId="1">
    <oc r="L47" t="n">
      <f>L12+L14+L16+L18+L21+L24+L25+L34+L36+L38+L39+L42</f>
    </oc>
    <nc r="L47" t="n">
      <f>L12+L14+L16+L18+L20+L21+L24+L25+L34+L36+L38+L39+L42</f>
    </nc>
  </rcc>
  <rcc rId="3108" ua="false" sId="1">
    <oc r="M47" t="n">
      <f>M12+M14+M16+M18+M21+M24+M25+M34+M36+M38+M39+M42</f>
    </oc>
    <nc r="M47" t="n">
      <f>M12+M14+M16+M18+M20+M21+M24+M25+M34+M36+M38+M39+M42</f>
    </nc>
  </rcc>
  <rcc rId="3109" ua="false" sId="1">
    <oc r="N47" t="n">
      <f>N12+N14+N16+N18+N21+N24+N25+N34+N36+N38+N39+N42</f>
    </oc>
    <nc r="N47" t="n">
      <f>N12+N14+N16+N18+N20+N21+N24+N25+N34+N36+N38+N39+N42</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294" t="n">
      <v>27587.074</v>
    </oc>
    <nc r="D294" t="n">
      <f>27587.074+122.272</f>
    </nc>
  </rcc>
  <rcc rId="3114" ua="false" sId="1">
    <oc r="D295" t="n">
      <v>1215.8</v>
    </oc>
    <nc r="D295" t="n">
      <f>1215.8+22.79584</f>
    </nc>
  </rcc>
  <rcc rId="3115" ua="false" sId="1">
    <nc r="K294" t="n">
      <f>364.08514</f>
    </nc>
  </rcc>
  <rcc rId="3116" ua="false" sId="1">
    <nc r="L294" t="n">
      <f>364.08514</f>
    </nc>
  </rcc>
  <rcc rId="3117" ua="false" sId="1">
    <nc r="K295" t="n">
      <f>57.77</f>
    </nc>
  </rcc>
  <rcc rId="3118" ua="false" sId="1">
    <nc r="L295"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0" t="n">
      <v>785.659</v>
    </oc>
    <nc r="D220" t="n">
      <f>785.659+17.263</f>
    </nc>
  </rcc>
  <rcc rId="3120" ua="false" sId="1">
    <oc r="D221" t="n">
      <v>1333.639</v>
    </oc>
    <nc r="D221"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0:40" action="insertRow"/>
  <rcc rId="3126" ua="false" sId="1">
    <nc r="B40" t="inlineStr">
      <is>
        <r>
          <rPr>
            <sz val="10"/>
            <rFont val="Arial"/>
            <family val="0"/>
          </rPr>
          <t xml:space="preserve">240900</t>
        </r>
      </is>
    </nc>
  </rcc>
  <rcc rId="3127" ua="false" sId="1">
    <nc r="A40" t="inlineStr">
      <is>
        <r>
          <rPr>
            <sz val="10"/>
            <rFont val="Arial"/>
            <family val="0"/>
          </rPr>
          <t xml:space="preserve">0319230</t>
        </r>
      </is>
    </nc>
  </rcc>
  <rcc rId="3128" ua="false" sId="1">
    <nc r="C4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0" t="n">
      <f>SUM(H40,K40)</f>
    </nc>
  </rcc>
  <rcc rId="3130" ua="false" sId="1">
    <nc r="K40" t="n">
      <f>L40</f>
    </nc>
  </rcc>
  <rcc rId="3131" ua="false" sId="1">
    <nc r="N40" t="n">
      <f>G40+D40</f>
    </nc>
  </rcc>
  <rcc rId="3132" ua="false" sId="1">
    <nc r="H40" t="n">
      <v>5.736</v>
    </nc>
  </rcc>
  <rcc rId="3133" ua="false" sId="1">
    <oc r="D47" t="n">
      <f>D12+D14+D16+D18+D20+D21+D24+D25+D34+D36+D38+D39+D42</f>
    </oc>
    <nc r="D47" t="n">
      <f>D12+D14+D16+D18+D20+D21+D24+D25+D34+D36+D38+D39+D40+D42</f>
    </nc>
  </rcc>
  <rcc rId="3134" ua="false" sId="1">
    <oc r="E47" t="n">
      <f>E12+E14+E16+E18+E20+E21+E24+E25+E34+E36+E38+E39+E42</f>
    </oc>
    <nc r="E47" t="n">
      <f>E12+E14+E16+E18+E20+E21+E24+E25+E34+E36+E38+E39+E40+E42</f>
    </nc>
  </rcc>
  <rcc rId="3135" ua="false" sId="1">
    <oc r="F47" t="n">
      <f>F12+F14+F16+F18+F20+F21+F24+F25+F34+F36+F38+F39+F42</f>
    </oc>
    <nc r="F47" t="n">
      <f>F12+F14+F16+F18+F20+F21+F24+F25+F34+F36+F38+F39+F40+F42</f>
    </nc>
  </rcc>
  <rcc rId="3136" ua="false" sId="1">
    <oc r="G47" t="n">
      <f>G12+G14+G16+G18+G20+G21+G24+G25+G34+G36+G38+G39+G42</f>
    </oc>
    <nc r="G47" t="n">
      <f>G12+G14+G16+G18+G20+G21+G24+G25+G34+G36+G38+G39+G40+G42</f>
    </nc>
  </rcc>
  <rcc rId="3137" ua="false" sId="1">
    <oc r="H47" t="n">
      <f>H12+H14+H16+H18+H20+H21+H24+H25+H34+H36+H38+H39+H42</f>
    </oc>
    <nc r="H47" t="n">
      <f>H12+H14+H16+H18+H20+H21+H24+H25+H34+H36+H38+H39+H40+H42</f>
    </nc>
  </rcc>
  <rcc rId="3138" ua="false" sId="1">
    <oc r="I47" t="n">
      <f>I12+I14+I16+I18+I20+I21+I24+I25+I34+I36+I38+I39+I42</f>
    </oc>
    <nc r="I47" t="n">
      <f>I12+I14+I16+I18+I20+I21+I24+I25+I34+I36+I38+I39+I40+I42</f>
    </nc>
  </rcc>
  <rcc rId="3139" ua="false" sId="1">
    <oc r="J47" t="n">
      <f>J12+J14+J16+J18+J20+J21+J24+J25+J34+J36+J38+J39+J42</f>
    </oc>
    <nc r="J47" t="n">
      <f>J12+J14+J16+J18+J20+J21+J24+J25+J34+J36+J38+J39+J40+J42</f>
    </nc>
  </rcc>
  <rcc rId="3140" ua="false" sId="1">
    <oc r="K47" t="n">
      <f>K12+K14+K16+K18+K20+K21+K24+K25+K34+K36+K38+K39+K42</f>
    </oc>
    <nc r="K47" t="n">
      <f>K12+K14+K16+K18+K20+K21+K24+K25+K34+K36+K38+K39+K40+K42</f>
    </nc>
  </rcc>
  <rcc rId="3141" ua="false" sId="1">
    <oc r="L47" t="n">
      <f>L12+L14+L16+L18+L20+L21+L24+L25+L34+L36+L38+L39+L42</f>
    </oc>
    <nc r="L47" t="n">
      <f>L12+L14+L16+L18+L20+L21+L24+L25+L34+L36+L38+L39+L40+L42</f>
    </nc>
  </rcc>
  <rcc rId="3142" ua="false" sId="1">
    <oc r="M47" t="n">
      <f>M12+M14+M16+M18+M20+M21+M24+M25+M34+M36+M38+M39+M42</f>
    </oc>
    <nc r="M47" t="n">
      <f>M12+M14+M16+M18+M20+M21+M24+M25+M34+M36+M38+M39+M40+M42</f>
    </nc>
  </rcc>
  <rcc rId="3143" ua="false" sId="1">
    <oc r="N47" t="n">
      <f>N12+N14+N16+N18+N20+N21+N24+N25+N34+N36+N38+N39+N42</f>
    </oc>
    <nc r="N47" t="n">
      <f>N12+N14+N16+N18+N20+N21+N24+N25+N34+N36+N38+N39+N40+N42</f>
    </nc>
  </rcc>
</revisions>
</file>

<file path=xl/revisions/revisionLog272.xml><?xml version="1.0" encoding="utf-8"?>
<revisions xmlns="http://schemas.openxmlformats.org/spreadsheetml/2006/main" xmlns:r="http://schemas.openxmlformats.org/officeDocument/2006/relationships">
  <rcc rId="3144" ua="false" sId="1">
    <oc r="D245" t="n">
      <v>36791.213</v>
    </oc>
    <nc r="D245" t="n">
      <f>36791.213+121.988</f>
    </nc>
  </rcc>
  <rcc rId="3145" ua="false" sId="1">
    <oc r="L245" t="n">
      <v>680</v>
    </oc>
    <nc r="L245" t="n">
      <f>680+149.857</f>
    </nc>
  </rcc>
  <rcc rId="3146" ua="false" sId="1">
    <oc r="E244" t="n">
      <v>13146.7</v>
    </oc>
    <nc r="E244" t="n">
      <f>13146.7+18.815</f>
    </nc>
  </rcc>
  <rcc rId="3147" ua="false" sId="1">
    <nc r="L244" t="n">
      <f>40.97</f>
    </nc>
  </rcc>
  <rcc rId="3148" ua="false" sId="1">
    <nc r="L248" t="n">
      <f>6.199</f>
    </nc>
  </rcc>
  <rcc rId="3149" ua="false" sId="1">
    <oc r="E247" t="n">
      <v>552.6</v>
    </oc>
    <nc r="E247" t="n">
      <f>552.6</f>
    </nc>
  </rcc>
  <rcc rId="3150" ua="false" sId="1">
    <oc r="D247" t="n">
      <v>798.93</v>
    </oc>
    <nc r="D247" t="n">
      <f>798.93+1.551</f>
    </nc>
  </rcc>
  <rcc rId="3151" ua="false" sId="1">
    <oc r="E248" t="n">
      <v>1548.394</v>
    </oc>
    <nc r="E248" t="n">
      <f>1548.394</f>
    </nc>
  </rcc>
  <rcc rId="3152" ua="false" sId="1">
    <oc r="D248" t="n">
      <v>2332</v>
    </oc>
    <nc r="D248" t="n">
      <f>2332+7.731</f>
    </nc>
  </rcc>
  <rcc rId="3153" ua="false" sId="1">
    <oc r="E249" t="n">
      <v>497.3</v>
    </oc>
    <nc r="E249" t="n">
      <f>497.3</f>
    </nc>
  </rcc>
  <rcc rId="3154" ua="false" sId="1">
    <oc r="D249" t="n">
      <v>737.33</v>
    </oc>
    <nc r="D249" t="n">
      <f>737.33+9.342</f>
    </nc>
  </rcc>
  <rcc rId="3155" ua="false" sId="1">
    <oc r="E250" t="n">
      <v>940.1</v>
    </oc>
    <nc r="E250" t="n">
      <f>940.1</f>
    </nc>
  </rcc>
  <rcc rId="3156" ua="false" sId="1">
    <oc r="D250" t="n">
      <v>1422.683</v>
    </oc>
    <nc r="D250" t="n">
      <f>1422.683+9.755</f>
    </nc>
  </rcc>
  <rcc rId="3157" ua="false" sId="1">
    <oc r="E251" t="n">
      <v>395.6</v>
    </oc>
    <nc r="E251" t="n">
      <f>395.6</f>
    </nc>
  </rcc>
  <rcc rId="3158" ua="false" sId="1">
    <oc r="D251" t="n">
      <v>626.29</v>
    </oc>
    <nc r="D251" t="n">
      <f>626.29+6.375</f>
    </nc>
  </rcc>
  <rcc rId="3159" ua="false" sId="1">
    <oc r="E252" t="n">
      <v>407.9</v>
    </oc>
    <nc r="E252" t="n">
      <f>407.9</f>
    </nc>
  </rcc>
  <rcc rId="3160" ua="false" sId="1">
    <oc r="D252" t="n">
      <v>724.64</v>
    </oc>
    <nc r="D252" t="n">
      <f>724.64+1.839</f>
    </nc>
  </rcc>
  <rcc rId="3161" ua="false" sId="1">
    <oc r="D255" t="n">
      <v>66.4</v>
    </oc>
    <nc r="D255" t="n">
      <f>66.4+7.3</f>
    </nc>
  </rcc>
  <rcc rId="3162" ua="false" sId="1">
    <oc r="D259" t="n">
      <v>1049</v>
    </oc>
    <nc r="D259" t="n">
      <f>1049+3.792</f>
    </nc>
  </rcc>
</revisions>
</file>

<file path=xl/revisions/revisionLog273.xml><?xml version="1.0" encoding="utf-8"?>
<revisions xmlns="http://schemas.openxmlformats.org/spreadsheetml/2006/main" xmlns:r="http://schemas.openxmlformats.org/officeDocument/2006/relationships">
  <rcc rId="3163" ua="false" sId="1">
    <oc r="D50" t="n">
      <v>2521.6</v>
    </oc>
    <nc r="D50" t="n">
      <f>2521.6+32.096</f>
    </nc>
  </rcc>
  <rcc rId="3164" ua="false" sId="1">
    <oc r="D188" t="n">
      <v>40</v>
    </oc>
    <nc r="D188" t="n">
      <f>40+3.67</f>
    </nc>
  </rcc>
  <rcc rId="3165" ua="false" sId="1">
    <oc r="D292" t="n">
      <v>985.58</v>
    </oc>
    <nc r="D292" t="n">
      <f>985.58+3.913</f>
    </nc>
  </rcc>
  <rcc rId="3166" ua="false" sId="1">
    <oc r="D265" t="n">
      <v>747.1</v>
    </oc>
    <nc r="D265" t="n">
      <f>747.1+9.164</f>
    </nc>
  </rcc>
  <rcc rId="3167" ua="false" sId="1">
    <oc r="D280" t="n">
      <v>176.2</v>
    </oc>
    <nc r="D280" t="n">
      <f>176.2+0.8</f>
    </nc>
  </rcc>
  <rcc rId="3168" ua="false" sId="1">
    <oc r="D285" t="n">
      <v>421</v>
    </oc>
    <nc r="D285" t="n">
      <f>421+8.713</f>
    </nc>
  </rcc>
</revisions>
</file>

<file path=xl/revisions/revisionLog274.xml><?xml version="1.0" encoding="utf-8"?>
<revisions xmlns="http://schemas.openxmlformats.org/spreadsheetml/2006/main" xmlns:r="http://schemas.openxmlformats.org/officeDocument/2006/relationships">
  <rcc rId="3169" ua="false" sId="1">
    <oc r="D238" t="n">
      <v>373</v>
    </oc>
    <nc r="D238" t="n">
      <f>373+5.221</f>
    </nc>
  </rcc>
</revisions>
</file>

<file path=xl/revisions/revisionLog275.xml><?xml version="1.0" encoding="utf-8"?>
<revisions xmlns="http://schemas.openxmlformats.org/spreadsheetml/2006/main" xmlns:r="http://schemas.openxmlformats.org/officeDocument/2006/relationships">
  <rcc rId="3170" ua="false" sId="1">
    <oc r="D215" t="n">
      <v>278.9</v>
    </oc>
    <nc r="D215" t="n">
      <f>278.9+3.9</f>
    </nc>
  </rcc>
  <rcc rId="3171" ua="false" sId="1">
    <oc r="D216" t="n">
      <v>20</v>
    </oc>
    <nc r="D216" t="n">
      <f>20+15.88</f>
    </nc>
  </rcc>
  <rcc rId="3172" ua="false" sId="1">
    <oc r="D217" t="n">
      <v>25</v>
    </oc>
    <nc r="D217" t="n">
      <f>25+1.998</f>
    </nc>
  </rcc>
  <rcc rId="3173" ua="false" sId="1">
    <oc r="D230" t="n">
      <v>45</v>
    </oc>
    <nc r="D230" t="n">
      <f>45+16.624</f>
    </nc>
  </rcc>
  <rcc rId="3174" ua="false" sId="1">
    <oc r="D233" t="n">
      <v>120</v>
    </oc>
    <nc r="D233" t="n">
      <f>120+71.379</f>
    </nc>
  </rcc>
  <rcc rId="3175" ua="false" sId="1">
    <oc r="D234" t="n">
      <v>10</v>
    </oc>
    <nc r="D234" t="n">
      <f>10+14.05</f>
    </nc>
  </rcc>
</revisions>
</file>

<file path=xl/revisions/revisionLog276.xml><?xml version="1.0" encoding="utf-8"?>
<revisions xmlns="http://schemas.openxmlformats.org/spreadsheetml/2006/main" xmlns:r="http://schemas.openxmlformats.org/officeDocument/2006/relationships">
  <rcc rId="3176" ua="false" sId="1">
    <oc r="D224" t="n">
      <v>4062.387</v>
    </oc>
    <nc r="D224" t="n">
      <f>4062.387+24.313</f>
    </nc>
  </rcc>
  <rcc rId="3177" ua="false" sId="1">
    <oc r="D225" t="n">
      <v>285.115</v>
    </oc>
    <nc r="D225" t="n">
      <f>285.115+3.505</f>
    </nc>
  </rcc>
  <rcc rId="3178" ua="false" sId="1">
    <oc r="D226" t="n">
      <v>100</v>
    </oc>
    <nc r="D226" t="n">
      <f>100+45.5</f>
    </nc>
  </rcc>
  <rcc rId="3179" ua="false" sId="1">
    <oc r="D229" t="n">
      <v>50</v>
    </oc>
    <nc r="D229" t="n">
      <f>50+6.226</f>
    </nc>
  </rcc>
  <rcc rId="3180" ua="false" sId="1">
    <oc r="K221" t="n">
      <f>L221</f>
    </oc>
    <nc r="K221" t="n">
      <f>L221</f>
    </nc>
  </rcc>
  <rcc rId="3181" ua="false" sId="1">
    <oc r="L221" t="n">
      <v>140</v>
    </oc>
    <nc r="L221" t="n">
      <f>140+114.781</f>
    </nc>
  </rcc>
  <rcc rId="3182" ua="false" sId="1">
    <oc r="L229" t="n">
      <v>500</v>
    </oc>
    <nc r="L229" t="n">
      <f>500+35</f>
    </nc>
  </rcc>
</revisions>
</file>

<file path=xl/revisions/revisionLog277.xml><?xml version="1.0" encoding="utf-8"?>
<revisions xmlns="http://schemas.openxmlformats.org/spreadsheetml/2006/main" xmlns:r="http://schemas.openxmlformats.org/officeDocument/2006/relationships">
  <rcc rId="3183" ua="false" sId="1">
    <oc r="D43" t="n">
      <v>303.8</v>
    </oc>
    <nc r="D43" t="n">
      <f>303.8+0.836</f>
    </nc>
  </rcc>
</revisions>
</file>

<file path=xl/revisions/revisionLog278.xml><?xml version="1.0" encoding="utf-8"?>
<revisions xmlns="http://schemas.openxmlformats.org/spreadsheetml/2006/main" xmlns:r="http://schemas.openxmlformats.org/officeDocument/2006/relationships">
  <rcc rId="3184" ua="false" sId="1">
    <oc r="E244" t="n">
      <f>13146.7+18.815</f>
    </oc>
    <nc r="E244" t="n">
      <f>13146.7</f>
    </nc>
  </rcc>
  <rcc rId="3185" ua="false" sId="1">
    <oc r="D244" t="n">
      <v>25389.424</v>
    </oc>
    <nc r="D244" t="n">
      <f>25389.424+18.815</f>
    </nc>
  </rcc>
</revisions>
</file>

<file path=xl/revisions/revisionLog279.xml><?xml version="1.0" encoding="utf-8"?>
<revisions xmlns="http://schemas.openxmlformats.org/spreadsheetml/2006/main" xmlns:r="http://schemas.openxmlformats.org/officeDocument/2006/relationships">
  <rrc rId="3186" ua="false" sId="1" eol="0" ref="142:142" action="insertRow"/>
  <rcc rId="3187" ua="false" sId="1">
    <nc r="A142" t="n">
      <v>1513201</v>
    </nc>
  </rcc>
  <rcc rId="3188" ua="false" sId="1">
    <nc r="B142" t="inlineStr">
      <is>
        <r>
          <rPr>
            <sz val="10"/>
            <rFont val="Arial"/>
            <family val="0"/>
          </rPr>
          <t xml:space="preserve">090416</t>
        </r>
      </is>
    </nc>
  </rcc>
  <rcc rId="3189" ua="false" sId="1">
    <nc r="C142"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2" t="n">
      <f>SUM(H142,K142)</f>
    </nc>
  </rcc>
  <rcc rId="3191" ua="false" sId="1">
    <nc r="N142" t="n">
      <f>D142+G142</f>
    </nc>
  </rcc>
</revisions>
</file>

<file path=xl/revisions/revisionLog281.xml><?xml version="1.0" encoding="utf-8"?>
<revisions xmlns="http://schemas.openxmlformats.org/spreadsheetml/2006/main" xmlns:r="http://schemas.openxmlformats.org/officeDocument/2006/relationships">
  <rcc rId="3192" ua="false" sId="1">
    <nc r="D142" t="n">
      <v>0.796</v>
    </nc>
  </rcc>
  <rcc rId="3193" ua="false" sId="1">
    <oc r="D136" t="n">
      <f>D137+D139+D140+D141</f>
    </oc>
    <nc r="D136" t="n">
      <f>D137+D139+D140+D141+D142</f>
    </nc>
  </rcc>
</revisions>
</file>

<file path=xl/revisions/revisionLog282.xml><?xml version="1.0" encoding="utf-8"?>
<revisions xmlns="http://schemas.openxmlformats.org/spreadsheetml/2006/main" xmlns:r="http://schemas.openxmlformats.org/officeDocument/2006/relationships">
  <rcc rId="3194" ua="false" sId="1">
    <oc r="D172" t="n">
      <v>3</v>
    </oc>
    <nc r="D172" t="n">
      <f>3+5</f>
    </nc>
  </rcc>
</revisions>
</file>

<file path=xl/revisions/revisionLog283.xml><?xml version="1.0" encoding="utf-8"?>
<revisions xmlns="http://schemas.openxmlformats.org/spreadsheetml/2006/main" xmlns:r="http://schemas.openxmlformats.org/officeDocument/2006/relationships">
  <rcc rId="3195" ua="false" sId="1">
    <oc r="D193" t="n">
      <v>2361.6</v>
    </oc>
    <nc r="D193" t="n">
      <f>2361.6+24.409</f>
    </nc>
  </rcc>
</revisions>
</file>

<file path=xl/revisions/revisionLog284.xml><?xml version="1.0" encoding="utf-8"?>
<revisions xmlns="http://schemas.openxmlformats.org/spreadsheetml/2006/main" xmlns:r="http://schemas.openxmlformats.org/officeDocument/2006/relationships">
  <rrc rId="3196" ua="false" sId="1" eol="0" ref="275:275" action="insertRow"/>
  <rcc rId="3197" ua="false" sId="1">
    <nc r="B275" t="inlineStr">
      <is>
        <r>
          <rPr>
            <sz val="10"/>
            <rFont val="Arial"/>
            <family val="0"/>
          </rPr>
          <t xml:space="preserve">110502</t>
        </r>
      </is>
    </nc>
  </rcc>
  <rcc rId="3198" ua="false" sId="1">
    <nc r="C275" t="inlineStr">
      <is>
        <r>
          <rPr>
            <sz val="10"/>
            <rFont val="Arial"/>
            <family val="0"/>
          </rPr>
          <t xml:space="preserve">Iншi культурно-освiтнi заклади та заходи</t>
        </r>
      </is>
    </nc>
  </rcc>
  <rcc rId="3199" ua="false" sId="1">
    <nc r="G275" t="n">
      <f>SUM(H275,K275)</f>
    </nc>
  </rcc>
  <rcc rId="3200" ua="false" sId="1">
    <nc r="N275" t="n">
      <f>D275+G275</f>
    </nc>
  </rcc>
</revisions>
</file>

<file path=xl/revisions/revisionLog285.xml><?xml version="1.0" encoding="utf-8"?>
<revisions xmlns="http://schemas.openxmlformats.org/spreadsheetml/2006/main" xmlns:r="http://schemas.openxmlformats.org/officeDocument/2006/relationships">
  <rcc rId="3201" ua="false" sId="1">
    <nc r="D275" t="n">
      <v>0</v>
    </nc>
  </rcc>
</revisions>
</file>

<file path=xl/revisions/revisionLog286.xml><?xml version="1.0" encoding="utf-8"?>
<revisions xmlns="http://schemas.openxmlformats.org/spreadsheetml/2006/main" xmlns:r="http://schemas.openxmlformats.org/officeDocument/2006/relationships">
  <rrc rId="3202" ua="false" sId="1" eol="0" ref="165:165" action="insertRow"/>
  <rrc rId="3203" ua="false" sId="1" eol="0" ref="163:163" action="insertRow"/>
  <rrc rId="3204" ua="false" sId="1" eol="0" ref="161:161" action="insertRow"/>
  <rcc rId="3205" ua="false" sId="1">
    <nc r="A161" t="n">
      <v>1513401</v>
    </nc>
  </rcc>
  <rcc rId="3206" ua="false" sId="1">
    <nc r="B161" t="inlineStr">
      <is>
        <r>
          <rPr>
            <sz val="10"/>
            <rFont val="Arial"/>
            <family val="0"/>
          </rPr>
          <t xml:space="preserve">090412</t>
        </r>
      </is>
    </nc>
  </rcc>
  <rcc rId="3207" ua="false" sId="1">
    <nc r="C161"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1" t="n">
      <v>10.3</v>
    </nc>
  </rcc>
  <rm rId="3209" ua="false" sheetId="1" source="A177:D177" destination="A163:D163" sourceSheetId="1">
    <rcc rId="0" ua="false" sId="1">
      <oc r="D177" t="n">
        <v>26547.4</v>
      </oc>
      <nc r="D177" t="n">
        <f>26547.4+177.769</f>
      </nc>
    </rcc>
    <rcc rId="0" ua="false" sId="1">
      <oc r="D177" t="n">
        <f>26547.4+177.769</f>
      </oc>
      <nc r="D177" t="n">
        <f>26547.4+177.769+502.005</f>
      </nc>
    </rcc>
    <rcc rId="0" ua="false" sId="1">
      <oc r="D177" t="n">
        <f>26547.4+177.769+502.005</f>
      </oc>
      <nc r="D177" t="n">
        <f>26547.4+177.769+502.005+208.6</f>
      </nc>
    </rcc>
  </rm>
  <rm rId="3210" ua="false" sheetId="1" source="A178:D178" destination="A165:D165" sourceSheetId="1">
    <rcc rId="0" ua="false" sId="1">
      <oc r="B178" t="inlineStr">
        <is>
          <r>
            <rPr>
              <sz val="10"/>
              <rFont val="Arial"/>
              <family val="0"/>
            </rPr>
            <t xml:space="preserve">240900</t>
          </r>
        </is>
      </oc>
      <nc r="B178" t="inlineStr">
        <is>
          <r>
            <rPr>
              <sz val="10"/>
              <rFont val="Arial"/>
              <family val="0"/>
            </rPr>
            <t xml:space="preserve">250404</t>
          </r>
        </is>
      </nc>
    </rcc>
    <rcc rId="0" ua="false" sId="1">
      <oc r="A178" t="n">
        <v>4019231</v>
      </oc>
      <nc r="A178"/>
    </rcc>
    <rcc rId="0" ua="false" sId="1">
      <oc r="C17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78"/>
    </rcc>
    <rcc rId="0" ua="false" sId="1">
      <oc r="D178" t="n">
        <f>14602.6+63</f>
      </oc>
      <nc r="D178" t="n">
        <f>14602.6+63+67.935</f>
      </nc>
    </rcc>
    <rcc rId="0" ua="false" sId="1">
      <oc r="D178" t="n">
        <f>14602.6+63+67.935</f>
      </oc>
      <nc r="D178" t="n">
        <f>14602.6+63+67.935-307.4-307.9</f>
      </nc>
    </rcc>
    <rcc rId="0" ua="false" sId="1">
      <oc r="D178" t="n">
        <f>14602.6+63+67.935-307.4-307.9</f>
      </oc>
      <nc r="D178" t="n">
        <f>14602.6+63+67.935-307.39-307.9</f>
      </nc>
    </rcc>
    <rcc rId="0" ua="false" sId="1">
      <oc r="D178" t="n">
        <f>14602.6+63+67.935-307.39-307.9</f>
      </oc>
      <nc r="D178" t="n">
        <f>14602.6+63+67.935-307.39-307.9-205+1.8</f>
      </nc>
    </rcc>
  </rm>
</revisions>
</file>

<file path=xl/revisions/revisionLog287.xml><?xml version="1.0" encoding="utf-8"?>
<revisions xmlns="http://schemas.openxmlformats.org/spreadsheetml/2006/main" xmlns:r="http://schemas.openxmlformats.org/officeDocument/2006/relationships">
  <rcc rId="3211" ua="false" sId="1">
    <oc r="D158" t="n">
      <f>D166+D167+D169+D171+D172+D176+D163+D165</f>
    </oc>
    <nc r="D158" t="n">
      <f>D161+D163+D165+D166+D167+D169+D171+D172</f>
    </nc>
  </rcc>
  <rrc rId="3212" ua="false" sId="1" eol="0" ref="175:175" action="insertRow"/>
  <rrc rId="3213" ua="false" sId="1" eol="0" ref="174:174" action="insertRow"/>
  <rrc rId="3214" ua="false" sId="1" eol="0" ref="173:173" action="insertRow"/>
  <rcc rId="3215" ua="false" sId="1">
    <oc r="E158" t="e">
      <f>E166+E167+E169+E171+E172+#REF!+#REF!+#REF!</f>
    </oc>
    <nc r="E158" t="n">
      <f>E161+E163+E165+E166+E167+E169+E171+E172</f>
    </nc>
  </rcc>
  <rcc rId="3216" ua="false" sId="1">
    <oc r="F158" t="e">
      <f>F166+F167+F169+F171+F172+#REF!+#REF!+#REF!</f>
    </oc>
    <nc r="F158" t="n">
      <f>F161+F163+F165+F166+F167+F169+F171+F172</f>
    </nc>
  </rcc>
  <rcc rId="3217" ua="false" sId="1">
    <oc r="G158" t="e">
      <f>G166+G167+G169+G171+G172+#REF!+#REF!+#REF!</f>
    </oc>
    <nc r="G158" t="n">
      <f>G161+G163+G165+G166+G167+G169+G171+G172</f>
    </nc>
  </rcc>
  <rcc rId="3218" ua="false" sId="1">
    <oc r="H158" t="e">
      <f>H166+H167+H169+H171+H172+#REF!+#REF!+#REF!</f>
    </oc>
    <nc r="H158" t="n">
      <f>H161+H163+H165+H166+H167+H169+H171+H172</f>
    </nc>
  </rcc>
  <rcc rId="3219" ua="false" sId="1">
    <oc r="I158" t="e">
      <f>I166+I167+I169+I171+I172+#REF!+#REF!+#REF!</f>
    </oc>
    <nc r="I158" t="n">
      <f>I161+I163+I165+I166+I167+I169+I171+I172</f>
    </nc>
  </rcc>
  <rcc rId="3220" ua="false" sId="1">
    <oc r="J158" t="e">
      <f>J166+J167+J169+J171+J172+#REF!+#REF!+#REF!</f>
    </oc>
    <nc r="J158" t="n">
      <f>J161+J163+J165+J166+J167+J169+J171+J172</f>
    </nc>
  </rcc>
  <rcc rId="3221" ua="false" sId="1">
    <oc r="K158" t="e">
      <f>K166+K167+K169+K171+K172+#REF!+#REF!+#REF!</f>
    </oc>
    <nc r="K158" t="n">
      <f>K161+K163+K165+K166+K167+K169+K171+K172</f>
    </nc>
  </rcc>
  <rcc rId="3222" ua="false" sId="1">
    <oc r="L158" t="e">
      <f>L166+L167+L169+L171+L172+#REF!+#REF!+#REF!</f>
    </oc>
    <nc r="L158" t="n">
      <f>L161+L163+L165+L166+L167+L169+L171+L172</f>
    </nc>
  </rcc>
  <rcc rId="3223" ua="false" sId="1">
    <oc r="M158" t="e">
      <f>M166+M167+M169+M171+M172+#REF!+#REF!+#REF!</f>
    </oc>
    <nc r="M158" t="n">
      <f>M161+M163+M165+M166+M167+M169+M171+M172</f>
    </nc>
  </rcc>
  <rcc rId="3224" ua="false" sId="1">
    <oc r="N158" t="e">
      <f>N166+N167+N169+N171+N172+#REF!+#REF!+#REF!</f>
    </oc>
    <nc r="N158" t="n">
      <f>N161+N163+N165+N166+N167+N169+N171+N172</f>
    </nc>
  </rcc>
</revisions>
</file>

<file path=xl/revisions/revisionLog288.xml><?xml version="1.0" encoding="utf-8"?>
<revisions xmlns="http://schemas.openxmlformats.org/spreadsheetml/2006/main" xmlns:r="http://schemas.openxmlformats.org/officeDocument/2006/relationships">
  <rcc rId="3225" ua="false" sId="1">
    <oc r="G158" t="n">
      <f>G161+G163+G165+G166+G167+G169+G171+G172</f>
    </oc>
    <nc r="G158" t="n">
      <f>SUM(H158,K158)</f>
    </nc>
  </rcc>
  <rcc rId="3226" ua="false" sId="1">
    <nc r="G161" t="n">
      <f>SUM(H161,K161)</f>
    </nc>
  </rcc>
  <rcc rId="3227" ua="false" sId="1">
    <nc r="G163" t="n">
      <f>SUM(H163,K163)</f>
    </nc>
  </rcc>
  <rcc rId="3228" ua="false" sId="1">
    <nc r="G165" t="n">
      <f>SUM(H165,K165)</f>
    </nc>
  </rcc>
  <rcc rId="3229" ua="false" sId="1">
    <nc r="N161" t="n">
      <f>D161+G161</f>
    </nc>
  </rcc>
  <rcc rId="3230" ua="false" sId="1">
    <nc r="N163" t="n">
      <f>D163+G163</f>
    </nc>
  </rcc>
  <rcc rId="3231" ua="false" sId="1">
    <nc r="N165" t="n">
      <f>D165+G165</f>
    </nc>
  </rcc>
</revisions>
</file>

<file path=xl/revisions/revisionLog289.xml><?xml version="1.0" encoding="utf-8"?>
<revisions xmlns="http://schemas.openxmlformats.org/spreadsheetml/2006/main" xmlns:r="http://schemas.openxmlformats.org/officeDocument/2006/relationships">
  <rcc rId="3232" ua="false" sId="1">
    <oc r="A166" t="n">
      <v>1513405</v>
    </oc>
    <nc r="A166" t="n">
      <v>1513404</v>
    </nc>
  </rcc>
  <rcc rId="3233" ua="false" sId="1">
    <oc r="A167" t="n">
      <v>1513405</v>
    </oc>
    <nc r="A167" t="n">
      <v>1513404</v>
    </nc>
  </rcc>
  <rcc rId="3234" ua="false" sId="1">
    <oc r="A169" t="n">
      <v>1513406</v>
    </oc>
    <nc r="A169" t="n">
      <v>1513405</v>
    </nc>
  </rcc>
  <rcc rId="3235" ua="false" sId="1">
    <oc r="A171" t="n">
      <v>1513407</v>
    </oc>
    <nc r="A171" t="n">
      <v>1513406</v>
    </nc>
  </rcc>
  <rcc rId="3236" ua="false" sId="1">
    <oc r="A172" t="n">
      <v>1513408</v>
    </oc>
    <nc r="A172" t="n">
      <v>1513407</v>
    </nc>
  </rcc>
</revisions>
</file>

<file path=xl/revisions/revisionLog29.xml><?xml version="1.0" encoding="utf-8"?>
<revisions xmlns="http://schemas.openxmlformats.org/spreadsheetml/2006/main" xmlns:r="http://schemas.openxmlformats.org/officeDocument/2006/relationships">
  <rrc rId="577" ua="false" sId="1" eol="0" ref="481:481" action="insertRow"/>
</revisions>
</file>

<file path=xl/revisions/revisionLog290.xml><?xml version="1.0" encoding="utf-8"?>
<revisions xmlns="http://schemas.openxmlformats.org/spreadsheetml/2006/main" xmlns:r="http://schemas.openxmlformats.org/officeDocument/2006/relationships">
  <rcc rId="3237" ua="false" sId="1">
    <oc r="D259" t="n">
      <v>30</v>
    </oc>
    <nc r="D259" t="n">
      <f>30+13.47</f>
    </nc>
  </rcc>
  <rcc rId="3238" ua="false" sId="1">
    <oc r="D260" t="n">
      <v>86</v>
    </oc>
    <nc r="D260" t="n">
      <f>86+65.253</f>
    </nc>
  </rcc>
  <rcc rId="3239" ua="false" sId="1">
    <oc r="D264" t="n">
      <v>30</v>
    </oc>
    <nc r="D264" t="n">
      <f>30+30</f>
    </nc>
  </rcc>
  <rcc rId="3240" ua="false" sId="1">
    <oc r="D265" t="n">
      <v>3609.246</v>
    </oc>
    <nc r="D265" t="n">
      <f>3609.246+611.024</f>
    </nc>
  </rcc>
  <rrc rId="3241" ua="false" sId="1" eol="0" ref="270:270" action="insertRow"/>
  <rcc rId="3242" ua="false" sId="1">
    <nc r="B270" t="inlineStr">
      <is>
        <r>
          <rPr>
            <sz val="10"/>
            <rFont val="Arial"/>
            <family val="0"/>
          </rPr>
          <t xml:space="preserve">180107</t>
        </r>
      </is>
    </nc>
  </rcc>
  <rcc rId="3243" ua="false" sId="1">
    <nc r="C270" t="inlineStr">
      <is>
        <r>
          <rPr>
            <sz val="10"/>
            <rFont val="Arial"/>
            <family val="0"/>
          </rPr>
          <t xml:space="preserve">Заходи з енергозбереження</t>
        </r>
      </is>
    </nc>
  </rcc>
  <rcc rId="3244" ua="false" sId="1">
    <nc r="A270" t="n">
      <v>4017410</v>
    </nc>
  </rcc>
  <rcc rId="3245" ua="false" sId="1">
    <nc r="D270" t="n">
      <v>19.85</v>
    </nc>
  </rcc>
  <rcc rId="3246" ua="false" sId="1">
    <nc r="N270" t="n">
      <f>D270+G270</f>
    </nc>
  </rcc>
  <rcc rId="3247" ua="false" sId="1">
    <nc r="G270" t="n">
      <f>SUM(H270,K270)</f>
    </nc>
  </rcc>
</revisions>
</file>

<file path=xl/revisions/revisionLog291.xml><?xml version="1.0" encoding="utf-8"?>
<revisions xmlns="http://schemas.openxmlformats.org/spreadsheetml/2006/main" xmlns:r="http://schemas.openxmlformats.org/officeDocument/2006/relationships">
  <rcc rId="3248" ua="false" sId="1">
    <oc r="D276" t="n">
      <f>D257+D259+D260+D261+D262+D264+D265+D266+D268+D269+D271+D273+D274+D275</f>
    </oc>
    <nc r="D276" t="n">
      <f>SUM(D257:D275)</f>
    </nc>
  </rcc>
  <rcc rId="3249" ua="false" sId="1">
    <oc r="E276" t="n">
      <f>E257+E259+E260+E261+E262+E264+E265+E266+E268+E269+E271+E273+E274+E275</f>
    </oc>
    <nc r="E276" t="n">
      <f>SUM(E257:E275)</f>
    </nc>
  </rcc>
  <rcc rId="3250" ua="false" sId="1">
    <oc r="F276" t="n">
      <f>F257+F259+F260+F261+F262+F264+F265+F266+F268+F269+F271+F273+F274+F275</f>
    </oc>
    <nc r="F276" t="n">
      <f>SUM(F257:F275)</f>
    </nc>
  </rcc>
  <rcc rId="3251" ua="false" sId="1">
    <oc r="G276" t="n">
      <f>G257+G259+G260+G261+G262+G264+G265+G266+G268+G269+G271+G273+G274+G275</f>
    </oc>
    <nc r="G276" t="n">
      <f>SUM(G257:G275)</f>
    </nc>
  </rcc>
  <rcc rId="3252" ua="false" sId="1">
    <oc r="H276" t="n">
      <f>H257+H259+H260+H261+H262+H264+H265+H266+H268+H269+H271+H273+H274+H275</f>
    </oc>
    <nc r="H276" t="n">
      <f>SUM(H257:H275)</f>
    </nc>
  </rcc>
  <rcc rId="3253" ua="false" sId="1">
    <oc r="I276" t="n">
      <f>I257+I259+I260+I261+I262+I264+I265+I266+I268+I269+I271+I273+I274+I275</f>
    </oc>
    <nc r="I276" t="n">
      <f>SUM(I257:I275)</f>
    </nc>
  </rcc>
  <rcc rId="3254" ua="false" sId="1">
    <oc r="J276" t="n">
      <f>J257+J259+J260+J261+J262+J264+J265+J266+J268+J269+J271+J273+J274+J275</f>
    </oc>
    <nc r="J276" t="n">
      <f>SUM(J257:J275)</f>
    </nc>
  </rcc>
  <rcc rId="3255" ua="false" sId="1">
    <oc r="K276" t="n">
      <f>K257+K259+K260+K261+K262+K264+K265+K266+K268+K269+K271+K273+K274+K275</f>
    </oc>
    <nc r="K276" t="n">
      <f>SUM(K257:K275)</f>
    </nc>
  </rcc>
  <rcc rId="3256" ua="false" sId="1">
    <oc r="L276" t="n">
      <f>L257+L259+L260+L261+L262+L264+L265+L266+L268+L269+L271+L273+L274+L275</f>
    </oc>
    <nc r="L276" t="n">
      <f>SUM(L257:L275)</f>
    </nc>
  </rcc>
  <rcc rId="3257" ua="false" sId="1">
    <oc r="M276" t="n">
      <f>M257+M259+M260+M261+M262+M264+M265+M266+M268+M269+M271+M273+M274+M275</f>
    </oc>
    <nc r="M276" t="n">
      <f>SUM(M257:M275)</f>
    </nc>
  </rcc>
  <rcc rId="3258" ua="false" sId="1">
    <oc r="N276" t="n">
      <f>N257+N259+N260+N261+N262+N264+N265+N266+N268+N269+N271+N273+N274+N275</f>
    </oc>
    <nc r="N276" t="n">
      <f>SUM(N257:N275)</f>
    </nc>
  </rcc>
</revisions>
</file>

<file path=xl/revisions/revisionLog292.xml><?xml version="1.0" encoding="utf-8"?>
<revisions xmlns="http://schemas.openxmlformats.org/spreadsheetml/2006/main" xmlns:r="http://schemas.openxmlformats.org/officeDocument/2006/relationships">
  <rcc rId="3259" ua="false" sId="1">
    <oc r="L261" t="n">
      <f>2447.68+40</f>
    </oc>
    <nc r="L261" t="n">
      <f>2447.68+40+378.85591</f>
    </nc>
  </rcc>
  <rcc rId="3260" ua="false" sId="1">
    <oc r="K261" t="n">
      <f>2447.68+40</f>
    </oc>
    <nc r="K261" t="n">
      <f>2447.68+40+378.85591-200+387.1</f>
    </nc>
  </rcc>
</revisions>
</file>

<file path=xl/revisions/revisionLog293.xml><?xml version="1.0" encoding="utf-8"?>
<revisions xmlns="http://schemas.openxmlformats.org/spreadsheetml/2006/main" xmlns:r="http://schemas.openxmlformats.org/officeDocument/2006/relationships">
  <rcc rId="3261" ua="false" sId="1">
    <nc r="K264" t="n">
      <v>20.896</v>
    </nc>
  </rcc>
  <rcc rId="3262" ua="false" sId="1">
    <nc r="L264" t="n">
      <v>20.896</v>
    </nc>
  </rcc>
  <rcc rId="3263" ua="false" sId="1">
    <oc r="K265" t="n">
      <v>250</v>
    </oc>
    <nc r="K265" t="n">
      <f>250+51</f>
    </nc>
  </rcc>
  <rcc rId="3264" ua="false" sId="1">
    <oc r="L265" t="n">
      <v>250</v>
    </oc>
    <nc r="L265" t="n">
      <f>250+51</f>
    </nc>
  </rcc>
  <rcc rId="3265" ua="false" sId="1">
    <oc r="K266" t="n">
      <v>500</v>
    </oc>
    <nc r="K266" t="n">
      <f>500+48.8004</f>
    </nc>
  </rcc>
  <rcc rId="3266" ua="false" sId="1">
    <oc r="L266" t="n">
      <v>500</v>
    </oc>
    <nc r="L266" t="n">
      <f>500+48.8004</f>
    </nc>
  </rcc>
</revisions>
</file>

<file path=xl/revisions/revisionLog294.xml><?xml version="1.0" encoding="utf-8"?>
<revisions xmlns="http://schemas.openxmlformats.org/spreadsheetml/2006/main" xmlns:r="http://schemas.openxmlformats.org/officeDocument/2006/relationships">
  <rcc rId="3267" ua="false" sId="1">
    <nc r="A267" t="n">
      <v>4014801</v>
    </nc>
  </rcc>
</revisions>
</file>

<file path=xl/revisions/revisionLog295.xml><?xml version="1.0" encoding="utf-8"?>
<revisions xmlns="http://schemas.openxmlformats.org/spreadsheetml/2006/main" xmlns:r="http://schemas.openxmlformats.org/officeDocument/2006/relationships">
  <rrc rId="3268" ua="false" sId="1" eol="0" ref="145:145" action="insertRow"/>
  <rrc rId="3269" ua="false" sId="1" eol="0" ref="144:144" action="insertRow"/>
  <rrc rId="3270" ua="false" sId="1" eol="0" ref="143:143" action="insertRow"/>
  <rcc rId="3271" ua="false" sId="1">
    <nc r="B143" t="inlineStr">
      <is>
        <r>
          <rPr>
            <sz val="10"/>
            <rFont val="Arial"/>
            <family val="0"/>
          </rPr>
          <t xml:space="preserve">091209 </t>
        </r>
      </is>
    </nc>
  </rcc>
  <rcc rId="3272" ua="false" sId="1">
    <nc r="D143" t="n">
      <v>87.9</v>
    </nc>
  </rcc>
  <rcc rId="3273" ua="false" sId="1">
    <nc r="A143" t="n">
      <v>1513202</v>
    </nc>
  </rcc>
</revisions>
</file>

<file path=xl/revisions/revisionLog296.xml><?xml version="1.0" encoding="utf-8"?>
<revisions xmlns="http://schemas.openxmlformats.org/spreadsheetml/2006/main" xmlns:r="http://schemas.openxmlformats.org/officeDocument/2006/relationships">
  <rcc rId="3274" ua="false" sId="1">
    <nc r="B144" t="inlineStr">
      <is>
        <r>
          <rPr>
            <sz val="10"/>
            <rFont val="Arial"/>
            <family val="0"/>
          </rPr>
          <t xml:space="preserve">091209 </t>
        </r>
      </is>
    </nc>
  </rcc>
  <rcc rId="3275" ua="false" sId="1">
    <nc r="D144" t="n">
      <v>61.5</v>
    </nc>
  </rcc>
  <rcc rId="3276" ua="false" sId="1">
    <nc r="G144" t="n">
      <f>SUM(H144,K144)</f>
    </nc>
  </rcc>
  <rcc rId="3277" ua="false" sId="1">
    <nc r="K144" t="n">
      <v>10.1</v>
    </nc>
  </rcc>
  <rcc rId="3278" ua="false" sId="1">
    <nc r="A144" t="n">
      <v>1513202</v>
    </nc>
  </rcc>
</revisions>
</file>

<file path=xl/revisions/revisionLog297.xml><?xml version="1.0" encoding="utf-8"?>
<revisions xmlns="http://schemas.openxmlformats.org/spreadsheetml/2006/main" xmlns:r="http://schemas.openxmlformats.org/officeDocument/2006/relationships">
  <rcc rId="3279" ua="false" sId="1">
    <nc r="K267" t="n">
      <v>113.67915</v>
    </nc>
  </rcc>
  <rcc rId="3280" ua="false" sId="1">
    <nc r="L267" t="n">
      <v>113.67915</v>
    </nc>
  </rcc>
  <rcc rId="3281" ua="false" sId="1">
    <oc r="L261" t="n">
      <f>2447.68+40+378.85591</f>
    </oc>
    <nc r="L261" t="n">
      <f>2447.68+40+378.85591-200+387.1</f>
    </nc>
  </rcc>
  <rcc rId="3282" ua="false" sId="1">
    <oc r="K268" t="n">
      <v>2542.7</v>
    </oc>
    <nc r="K268" t="n">
      <f>2542.7+626.3399-387.1+200</f>
    </nc>
  </rcc>
  <rcc rId="3283" ua="false" sId="1">
    <oc r="L268" t="n">
      <v>2542.7</v>
    </oc>
    <nc r="L268" t="n">
      <f>2542.7+626.3399-387.1+200</f>
    </nc>
  </rcc>
  <rcc rId="3284" ua="false" sId="1">
    <oc r="K271" t="n">
      <v>853.87</v>
    </oc>
    <nc r="K271" t="n">
      <f>853.87+491.77092</f>
    </nc>
  </rcc>
  <rcc rId="3285" ua="false" sId="1">
    <oc r="L271" t="n">
      <v>853.87</v>
    </oc>
    <nc r="L271" t="n">
      <f>853.87+491.77092</f>
    </nc>
  </rcc>
</revisions>
</file>

<file path=xl/revisions/revisionLog298.xml><?xml version="1.0" encoding="utf-8"?>
<revisions xmlns="http://schemas.openxmlformats.org/spreadsheetml/2006/main" xmlns:r="http://schemas.openxmlformats.org/officeDocument/2006/relationships">
  <rcc rId="3286" ua="false" sId="1">
    <nc r="A145" t="n">
      <v>1523202</v>
    </nc>
  </rcc>
  <rcc rId="3287" ua="false" sId="1">
    <nc r="B145" t="inlineStr">
      <is>
        <r>
          <rPr>
            <sz val="10"/>
            <rFont val="Arial"/>
            <family val="0"/>
          </rPr>
          <t xml:space="preserve">091209 </t>
        </r>
      </is>
    </nc>
  </rcc>
  <rcc rId="3288" ua="false" sId="1">
    <nc r="D145" t="n">
      <v>15</v>
    </nc>
  </rcc>
  <rcc rId="3289" ua="false" sId="1">
    <oc r="A145" t="n">
      <v>1523202</v>
    </oc>
    <nc r="A145" t="n">
      <v>1513202</v>
    </nc>
  </rcc>
  <rcc rId="3290" ua="false" sId="1">
    <nc r="N143" t="n">
      <f>D143+G143</f>
    </nc>
  </rcc>
  <rcc rId="3291" ua="false" sId="1">
    <nc r="N144" t="n">
      <f>D144+G144</f>
    </nc>
  </rcc>
  <rcc rId="3292" ua="false" sId="1">
    <nc r="N145" t="n">
      <f>D145+G145</f>
    </nc>
  </rcc>
  <rcc rId="3293" ua="false" sId="1">
    <nc r="G143" t="n">
      <f>SUM(H143,K143)</f>
    </nc>
  </rcc>
  <rcc rId="3294" ua="false" sId="1">
    <nc r="G145" t="n">
      <f>SUM(H145,K145)</f>
    </nc>
  </rcc>
</revisions>
</file>

<file path=xl/revisions/revisionLog299.xml><?xml version="1.0" encoding="utf-8"?>
<revisions xmlns="http://schemas.openxmlformats.org/spreadsheetml/2006/main" xmlns:r="http://schemas.openxmlformats.org/officeDocument/2006/relationships">
  <rcc rId="3295" ua="false" sId="1">
    <oc r="H269" t="n">
      <f>642.7+283.4+553.7</f>
    </oc>
    <nc r="H269" t="n">
      <f>642.7+283.4+553.7+112.04274</f>
    </nc>
  </rcc>
  <rcc rId="3296" ua="false" sId="1">
    <oc r="K269" t="n">
      <f>1365.6+602.1</f>
    </oc>
    <nc r="K269" t="n">
      <f>1365.6+602.1+336.5</f>
    </nc>
  </rcc>
</revisions>
</file>

<file path=xl/revisions/revisionLog3.xml><?xml version="1.0" encoding="utf-8"?>
<revisions xmlns="http://schemas.openxmlformats.org/spreadsheetml/2006/main" xmlns:r="http://schemas.openxmlformats.org/officeDocument/2006/relationships">
  <rcc rId="115" ua="false" sId="1">
    <nc r="O259" t="n">
      <v>1</v>
    </nc>
  </rcc>
  <rcc rId="116" ua="false" sId="1">
    <nc r="O286" t="n">
      <v>1</v>
    </nc>
  </rcc>
  <rcc rId="117" ua="false" sId="1">
    <nc r="O287" t="n">
      <v>1</v>
    </nc>
  </rcc>
  <rcc rId="118" ua="false" sId="1">
    <nc r="O289" t="n">
      <v>1</v>
    </nc>
  </rcc>
  <rcc rId="119" ua="false" sId="1">
    <nc r="O291" t="n">
      <v>1</v>
    </nc>
  </rcc>
  <rcc rId="120" ua="false" sId="1">
    <nc r="O294" t="n">
      <v>1</v>
    </nc>
  </rcc>
  <rcc rId="121" ua="false" sId="1">
    <nc r="O297" t="n">
      <v>1</v>
    </nc>
  </rcc>
  <rcc rId="122" ua="false" sId="1">
    <nc r="O298" t="n">
      <v>1</v>
    </nc>
  </rcc>
  <rcc rId="123" ua="false" sId="1">
    <nc r="O299" t="n">
      <v>1</v>
    </nc>
  </rcc>
  <rcc rId="124" ua="false" sId="1">
    <nc r="O303" t="n">
      <v>1</v>
    </nc>
  </rcc>
  <rcc rId="125" ua="false" sId="1">
    <nc r="O319" t="n">
      <v>1</v>
    </nc>
  </rcc>
  <rcc rId="126" ua="false" sId="1">
    <nc r="O320" t="n">
      <v>1</v>
    </nc>
  </rcc>
</revisions>
</file>

<file path=xl/revisions/revisionLog30.xml><?xml version="1.0" encoding="utf-8"?>
<revisions xmlns="http://schemas.openxmlformats.org/spreadsheetml/2006/main" xmlns:r="http://schemas.openxmlformats.org/officeDocument/2006/relationships">
  <rcc rId="578" ua="false" sId="1">
    <nc r="B438" t="inlineStr">
      <is>
        <r>
          <rPr>
            <sz val="10"/>
            <rFont val="Arial"/>
            <family val="0"/>
          </rPr>
          <t xml:space="preserve">40</t>
        </r>
      </is>
    </nc>
  </rcc>
  <rcc rId="579" ua="false" sId="1">
    <nc r="B437"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6" t="n">
      <f>D137+D139+D140+D141+D142</f>
    </oc>
    <nc r="D136" t="n">
      <f>D137+D139+D140+D141+D142+D143+D144+D145</f>
    </nc>
  </rcc>
</revisions>
</file>

<file path=xl/revisions/revisionLog301.xml><?xml version="1.0" encoding="utf-8"?>
<revisions xmlns="http://schemas.openxmlformats.org/spreadsheetml/2006/main" xmlns:r="http://schemas.openxmlformats.org/officeDocument/2006/relationships">
  <rrc rId="3298" ua="false" sId="1" eol="0" ref="186:186" action="insertRow"/>
  <rrc rId="3299" ua="false" sId="1" eol="0" ref="185:185" action="insertRow"/>
  <rrc rId="3300" ua="false" sId="1" eol="0" ref="184:184" action="insertRow"/>
  <rrc rId="3301" ua="false" sId="1" eol="0" ref="181:181" action="insertRow"/>
  <rcc rId="3302" ua="false" sId="1">
    <oc r="D181" t="e">
      <f>D50+D51+D52+D105+D124+D126+D128+D135+D136+D152+D155+D157+D158+D173+D174+D175+D176+D177+#REF!</f>
    </oc>
    <nc r="D181" t="n">
      <f>D50+D51+D52+D105+D124+D126+D128+D135+D136+D152+D155+D157+D158+D173+D174+D175+D176+D177</f>
    </nc>
  </rcc>
  <rcc rId="3303" ua="false" sId="1">
    <oc r="E181" t="e">
      <f>E50+E51+E52+E105+E124+E126+E128+E135+E136+E152+E155+E157+E158+E173+E174+E175+E176+E177+#REF!</f>
    </oc>
    <nc r="E181" t="n">
      <f>E50+E51+E52+E105+E124+E126+E128+E135+E136+E152+E155+E157+E158+E173+E174+E175+E176+E177</f>
    </nc>
  </rcc>
  <rcc rId="3304" ua="false" sId="1">
    <oc r="F181" t="e">
      <f>F50+F51+F52+F105+F124+F126+F128+F135+F136+F152+F155+F157+F158+F173+F174+F175+F176+F177+#REF!</f>
    </oc>
    <nc r="F181" t="n">
      <f>F50+F51+F52+F105+F124+F126+F128+F135+F136+F152+F155+F157+F158+F173+F174+F175+F176+F177</f>
    </nc>
  </rcc>
  <rcc rId="3305" ua="false" sId="1">
    <oc r="H181" t="e">
      <f>H50+H51+H52+H105+H124+H126+H128+H135+H136+H152+H155+H157+H158+H173+H174+H175+H176+H177+#REF!</f>
    </oc>
    <nc r="H181" t="n">
      <f>H50+H51+H52+H105+H124+H126+H128+H135+H136+H152+H155+H157+H158+H173+H174+H175+H176+H177</f>
    </nc>
  </rcc>
  <rcc rId="3306" ua="false" sId="1">
    <oc r="I181" t="e">
      <f>I50+I51+I52+I105+I124+I126+I128+I135+I136+I152+I155+I157+I158+I173+I174+I175+I176+I177+#REF!</f>
    </oc>
    <nc r="I181" t="n">
      <f>I50+I51+I52+I105+I124+I126+I128+I135+I136+I152+I155+I157+I158+I173+I174+I175+I176+I177</f>
    </nc>
  </rcc>
  <rcc rId="3307" ua="false" sId="1">
    <oc r="J181" t="e">
      <f>J50+J51+J52+J105+J124+J126+J128+J135+J136+J152+J155+J157+J158+J173+J174+J175+J176+J177+#REF!</f>
    </oc>
    <nc r="J181" t="n">
      <f>J50+J51+J52+J105+J124+J126+J128+J135+J136+J152+J155+J157+J158+J173+J174+J175+J176+J177</f>
    </nc>
  </rcc>
  <rcc rId="3308" ua="false" sId="1">
    <oc r="K181" t="e">
      <f>K50+K51+K52+K105+K124+K126+K128+K135+K136+K152+K155+K157+K158+K173+K174+K175+K176+K177+#REF!</f>
    </oc>
    <nc r="K181" t="n">
      <f>K50+K51+K52+K105+K124+K126+K128+K135+K136+K152+K155+K157+K158+K173+K174+K175+K176+K177</f>
    </nc>
  </rcc>
  <rcc rId="3309" ua="false" sId="1">
    <oc r="L181" t="e">
      <f>L50+L51+L52+L105+L124+L126+L128+L135+L136+L152+L155+L157+L158+L173+L174+L175+L176+L177+#REF!</f>
    </oc>
    <nc r="L181" t="n">
      <f>L50+L51+L52+L105+L124+L126+L128+L135+L136+L152+L155+L157+L158+L173+L174+L175+L176+L177</f>
    </nc>
  </rcc>
  <rcc rId="3310" ua="false" sId="1">
    <oc r="M181" t="e">
      <f>M50+M51+M52+M105+M124+M126+M128+M135+M136+M152+M155+M157+M158+M173+M174+M175+M176+M177+#REF!</f>
    </oc>
    <nc r="M181" t="n">
      <f>M50+M51+M52+M105+M124+M126+M128+M135+M136+M152+M155+M157+M158+M173+M174+M175+M176+M177</f>
    </nc>
  </rcc>
  <rcc rId="3311" ua="false" sId="1">
    <oc r="G181" t="e">
      <f>G50+G51+G52+G105+G124+G126+G128+G135+G136+G152+G155+G157+G158+G173+G174+G175+G176+G177+#REF!</f>
    </oc>
    <nc r="G181" t="n">
      <f>SUM(H181,K181)</f>
    </nc>
  </rcc>
</revisions>
</file>

<file path=xl/revisions/revisionLog302.xml><?xml version="1.0" encoding="utf-8"?>
<revisions xmlns="http://schemas.openxmlformats.org/spreadsheetml/2006/main" xmlns:r="http://schemas.openxmlformats.org/officeDocument/2006/relationships">
  <rcc rId="3312" ua="false" sId="1">
    <oc r="E136" t="n">
      <f>E137+E139+E140+E141</f>
    </oc>
    <nc r="E136" t="n">
      <f>E137+E139+E140+E141+E142+E143+E144+E145</f>
    </nc>
  </rcc>
  <rcc rId="3313" ua="false" sId="1">
    <oc r="F136" t="n">
      <f>F137+F139+F140+F141</f>
    </oc>
    <nc r="F136" t="n">
      <f>F137+F139+F140+F141+F142+F143+F144+F145</f>
    </nc>
  </rcc>
  <rcc rId="3314" ua="false" sId="1">
    <oc r="H136" t="n">
      <f>H137+H139+H140+H141</f>
    </oc>
    <nc r="H136" t="n">
      <f>H137+H139+H140+H141+H142+H143+H144+H145</f>
    </nc>
  </rcc>
  <rcc rId="3315" ua="false" sId="1">
    <oc r="I136" t="n">
      <f>I137+I139+I140+I141</f>
    </oc>
    <nc r="I136" t="n">
      <f>I137+I139+I140+I141+I142+I143+I144+I145</f>
    </nc>
  </rcc>
  <rcc rId="3316" ua="false" sId="1">
    <oc r="J136" t="n">
      <f>J137+J139+J140+J141</f>
    </oc>
    <nc r="J136" t="n">
      <f>J137+J139+J140+J141+J142+J143+J144+J145</f>
    </nc>
  </rcc>
  <rcc rId="3317" ua="false" sId="1">
    <oc r="K136" t="n">
      <f>K137+K139+K140+K141</f>
    </oc>
    <nc r="K136" t="n">
      <f>K137+K139+K140+K141+K142+K143+K144+K145</f>
    </nc>
  </rcc>
  <rcc rId="3318" ua="false" sId="1">
    <oc r="L136" t="n">
      <f>L137+L139+L140+L141</f>
    </oc>
    <nc r="L136" t="n">
      <f>L137+L139+L140+L141+L142+L143+L144+L145</f>
    </nc>
  </rcc>
  <rcc rId="3319" ua="false" sId="1">
    <oc r="M136" t="n">
      <f>M137+M139+M140+M141</f>
    </oc>
    <nc r="M136" t="n">
      <f>M137+M139+M140+M141+M142+M143+M144+M145</f>
    </nc>
  </rcc>
</revisions>
</file>

<file path=xl/revisions/revisionLog303.xml><?xml version="1.0" encoding="utf-8"?>
<revisions xmlns="http://schemas.openxmlformats.org/spreadsheetml/2006/main" xmlns:r="http://schemas.openxmlformats.org/officeDocument/2006/relationships">
  <rcc rId="3320" ua="false" sId="1">
    <nc r="L144"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49" t="n">
      <v>4013404</v>
    </oc>
    <nc r="A249" t="n">
      <v>4013401</v>
    </nc>
  </rcc>
</revisions>
</file>

<file path=xl/revisions/revisionLog306.xml><?xml version="1.0" encoding="utf-8"?>
<revisions xmlns="http://schemas.openxmlformats.org/spreadsheetml/2006/main" xmlns:r="http://schemas.openxmlformats.org/officeDocument/2006/relationships">
  <rcc rId="3323" ua="false" sId="1">
    <oc r="D53" t="n">
      <v>5580</v>
    </oc>
    <nc r="D53" t="n">
      <v>5571.12638</v>
    </nc>
  </rcc>
  <rcc rId="3324" ua="false" sId="1">
    <oc r="D85" t="n">
      <v>300</v>
    </oc>
    <nc r="D85" t="n">
      <v>301.77174</v>
    </nc>
  </rcc>
  <rcc rId="3325" ua="false" sId="1">
    <oc r="D152" t="n">
      <v>1688.9</v>
    </oc>
    <nc r="D152" t="n">
      <v>1696.00188</v>
    </nc>
  </rcc>
  <rcc rId="3326" ua="false" sId="1">
    <oc r="D175" t="n">
      <v>300</v>
    </oc>
    <nc r="D175" t="n">
      <v>284.95</v>
    </nc>
  </rcc>
  <rcc rId="3327" ua="false" sId="1">
    <oc r="D174" t="n">
      <v>1098.2</v>
    </oc>
    <nc r="D174" t="n">
      <v>1113.25</v>
    </nc>
  </rcc>
  <rcc rId="3328" ua="false" sId="1">
    <oc r="D273" t="n">
      <v>226.75</v>
    </oc>
    <nc r="D273" t="n">
      <f>226.75+100</f>
    </nc>
  </rcc>
  <rcc rId="3329" ua="false" sId="1">
    <oc r="L273" t="n">
      <v>450.2</v>
    </oc>
    <nc r="L273" t="n">
      <f>450.2+76.69</f>
    </nc>
  </rcc>
  <rcc rId="3330" ua="false" sId="1">
    <oc r="D274" t="n">
      <v>30</v>
    </oc>
    <nc r="D274" t="n">
      <f>30+18.23796</f>
    </nc>
  </rcc>
</revisions>
</file>

<file path=xl/revisions/revisionLog307.xml><?xml version="1.0" encoding="utf-8"?>
<revisions xmlns="http://schemas.openxmlformats.org/spreadsheetml/2006/main" xmlns:r="http://schemas.openxmlformats.org/officeDocument/2006/relationships">
  <rcc rId="3331" ua="false" sId="1">
    <oc r="D274" t="n">
      <f>30+18.23796</f>
    </oc>
    <nc r="D274" t="n">
      <f>30+18.238</f>
    </nc>
  </rcc>
</revisions>
</file>

<file path=xl/revisions/revisionLog308.xml><?xml version="1.0" encoding="utf-8"?>
<revisions xmlns="http://schemas.openxmlformats.org/spreadsheetml/2006/main" xmlns:r="http://schemas.openxmlformats.org/officeDocument/2006/relationships">
  <rcc rId="3332" ua="false" sId="1">
    <nc r="D295" t="n">
      <v>217457.20484</v>
    </nc>
  </rcc>
  <rcc rId="3333" ua="false" sId="1">
    <nc r="D297" t="n">
      <f>D295-D294</f>
    </nc>
  </rcc>
</revisions>
</file>

<file path=xl/revisions/revisionLog309.xml><?xml version="1.0" encoding="utf-8"?>
<revisions xmlns="http://schemas.openxmlformats.org/spreadsheetml/2006/main" xmlns:r="http://schemas.openxmlformats.org/officeDocument/2006/relationships">
  <rcc rId="3334" ua="false" sId="1">
    <nc r="G295" t="n">
      <v>23157.42416</v>
    </nc>
  </rcc>
  <rcc rId="3335" ua="false" sId="1">
    <nc r="G297" t="n">
      <f>G295-G294</f>
    </nc>
  </rcc>
  <rcc rId="3336" ua="false" sId="1">
    <nc r="N295" t="n">
      <f>G295+D295</f>
    </nc>
  </rcc>
  <rcc rId="3337" ua="false" sId="1">
    <nc r="N297" t="n">
      <f>N295-N294</f>
    </nc>
  </rcc>
</revisions>
</file>

<file path=xl/revisions/revisionLog31.xml><?xml version="1.0" encoding="utf-8"?>
<revisions xmlns="http://schemas.openxmlformats.org/spreadsheetml/2006/main" xmlns:r="http://schemas.openxmlformats.org/officeDocument/2006/relationships">
  <rcc rId="580" ua="false" sId="1">
    <oc r="C476" t="inlineStr">
      <is>
        <r>
          <rPr>
            <sz val="10"/>
            <rFont val="Arial"/>
            <family val="0"/>
          </rPr>
          <t xml:space="preserve">Програми і централізовані заходи профілактики СНІДу</t>
        </r>
      </is>
    </oc>
    <nc r="C476"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2:272" action="insertRow"/>
  <rcc rId="3339" ua="false" sId="1">
    <nc r="B272" t="inlineStr">
      <is>
        <r>
          <rPr>
            <sz val="10"/>
            <rFont val="Arial"/>
            <family val="0"/>
          </rPr>
          <t xml:space="preserve">180109</t>
        </r>
      </is>
    </nc>
  </rcc>
  <rcc rId="3340" ua="false" sId="1">
    <nc r="C272"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2" t="n">
      <v>218.53</v>
    </nc>
  </rcc>
  <rcc rId="3342" ua="false" sId="1">
    <nc r="A272" t="n">
      <v>4817420</v>
    </nc>
  </rcc>
</revisions>
</file>

<file path=xl/revisions/revisionLog311.xml><?xml version="1.0" encoding="utf-8"?>
<revisions xmlns="http://schemas.openxmlformats.org/spreadsheetml/2006/main" xmlns:r="http://schemas.openxmlformats.org/officeDocument/2006/relationships">
  <rcc rId="3343" ua="false" sId="1">
    <nc r="K272" t="n">
      <f>L272</f>
    </nc>
  </rcc>
  <rcc rId="3344" ua="false" sId="1">
    <oc r="G271" t="n">
      <f>SUM(H271,K271)</f>
    </oc>
    <nc r="G271" t="n">
      <f>SUM(H271,K271)</f>
    </nc>
  </rcc>
  <rcc rId="3345" ua="false" sId="1">
    <nc r="G272" t="n">
      <f>SUM(H272,K272)</f>
    </nc>
  </rcc>
  <rcc rId="3346" ua="false" sId="1">
    <nc r="N272" t="n">
      <f>D272+G272</f>
    </nc>
  </rcc>
  <rcc rId="3347" ua="false" sId="1">
    <oc r="G294" t="n">
      <f>G47+G181+G214+G245+G267+G275+G289+G293</f>
    </oc>
    <nc r="G294" t="n">
      <f>G47+G181+G214+G245+G267+G275+G289+G293</f>
    </nc>
  </rcc>
  <rcc rId="3348" ua="false" sId="1">
    <oc r="G267" t="n">
      <f>SUM(G248:G266)</f>
    </oc>
    <nc r="G267" t="n">
      <f>SUM(G248:G266)</f>
    </nc>
  </rcc>
  <rcc rId="3349" ua="false" sId="1">
    <oc r="G275" t="n">
      <f>G270+G271+G273+G274</f>
    </oc>
    <nc r="G275" t="n">
      <f>G270+G271+G273+G274+G272</f>
    </nc>
  </rcc>
  <rcc rId="3350" ua="false" sId="1">
    <oc r="K275" t="n">
      <f>K270+K271+K273+K274</f>
    </oc>
    <nc r="K275" t="n">
      <f>K270+K271+K273+K274+K272</f>
    </nc>
  </rcc>
  <rcc rId="3351" ua="false" sId="1">
    <oc r="L275" t="n">
      <f>L270+L271+L273+L274</f>
    </oc>
    <nc r="L275" t="n">
      <f>L270+L271+L273+L274+L272</f>
    </nc>
  </rcc>
  <rcc rId="3352" ua="false" sId="1">
    <oc r="N275" t="n">
      <f>N270+N271+N273+N274</f>
    </oc>
    <nc r="N275" t="n">
      <f>N270+N271+N273+N274+N272</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44:244" action="insertRow"/>
  <rcc rId="3355" ua="false" sId="1">
    <nc r="B244" t="inlineStr">
      <is>
        <r>
          <rPr>
            <sz val="10"/>
            <rFont val="Arial"/>
            <family val="0"/>
          </rPr>
          <t xml:space="preserve">150101 </t>
        </r>
      </is>
    </nc>
  </rcc>
  <rcc rId="3356" ua="false" sId="1">
    <nc r="C244" t="inlineStr">
      <is>
        <r>
          <rPr>
            <sz val="10"/>
            <rFont val="Arial"/>
            <family val="0"/>
          </rPr>
          <t xml:space="preserve">Реалізація заходів щодо інвестиційного розвитку території</t>
        </r>
      </is>
    </nc>
  </rcc>
  <rcc rId="3357" ua="false" sId="1">
    <nc r="A244" t="n">
      <v>1016310</v>
    </nc>
  </rcc>
  <rcc rId="3358" ua="false" sId="1">
    <nc r="D244" t="n">
      <v>0</v>
    </nc>
  </rcc>
  <rcc rId="3359" ua="false" sId="1">
    <nc r="G244" t="n">
      <f>SUM(H244,K244)</f>
    </nc>
  </rcc>
  <rcc rId="3360" ua="false" sId="1">
    <nc r="K244" t="n">
      <v>106.106</v>
    </nc>
  </rcc>
  <rcc rId="3361" ua="false" sId="1">
    <nc r="L244" t="n">
      <v>106.106</v>
    </nc>
  </rcc>
  <rcc rId="3362" ua="false" sId="1">
    <nc r="N244" t="n">
      <f>D244+G244</f>
    </nc>
  </rcc>
  <rcc rId="3363" ua="false" sId="1">
    <oc r="D245" t="n">
      <f>D217+D219+D239+D243</f>
    </oc>
    <nc r="D245" t="n">
      <f>D217+D219+D239+D243+D244</f>
    </nc>
  </rcc>
  <rcc rId="3364" ua="false" sId="1">
    <oc r="E245" t="n">
      <f>E217+E219+E239+E243</f>
    </oc>
    <nc r="E245" t="n">
      <f>E217+E219+E239+E243+E244</f>
    </nc>
  </rcc>
  <rcc rId="3365" ua="false" sId="1">
    <oc r="F245" t="n">
      <f>F217+F219+F239+F243</f>
    </oc>
    <nc r="F245" t="n">
      <f>F217+F219+F239+F243+F244</f>
    </nc>
  </rcc>
  <rcc rId="3366" ua="false" sId="1">
    <oc r="G245" t="n">
      <f>G217+G219+G239+G243</f>
    </oc>
    <nc r="G245" t="n">
      <f>G217+G219+G239+G243+G244</f>
    </nc>
  </rcc>
  <rcc rId="3367" ua="false" sId="1">
    <oc r="H245" t="n">
      <f>H217+H219+H239+H243</f>
    </oc>
    <nc r="H245" t="n">
      <f>H217+H219+H239+H243+H244</f>
    </nc>
  </rcc>
  <rcc rId="3368" ua="false" sId="1">
    <oc r="I245" t="n">
      <f>I217+I219+I239+I243</f>
    </oc>
    <nc r="I245" t="n">
      <f>I217+I219+I239+I243+I244</f>
    </nc>
  </rcc>
  <rcc rId="3369" ua="false" sId="1">
    <oc r="J245" t="n">
      <f>J217+J219+J239+J243</f>
    </oc>
    <nc r="J245" t="n">
      <f>J217+J219+J239+J243+J244</f>
    </nc>
  </rcc>
  <rcc rId="3370" ua="false" sId="1">
    <oc r="K245" t="n">
      <f>K217+K219+K239+K243</f>
    </oc>
    <nc r="K245" t="n">
      <f>K217+K219+K239+K243+K244</f>
    </nc>
  </rcc>
  <rcc rId="3371" ua="false" sId="1">
    <oc r="L245" t="n">
      <f>L217+L219+L239+L243</f>
    </oc>
    <nc r="L245" t="n">
      <f>L217+L219+L239+L243+L244</f>
    </nc>
  </rcc>
  <rcc rId="3372" ua="false" sId="1">
    <oc r="M245" t="n">
      <f>M217+M219+M239+M243</f>
    </oc>
    <nc r="M245" t="n">
      <f>M217+M219+M239+M243+M244</f>
    </nc>
  </rcc>
  <rcc rId="3373" ua="false" sId="1">
    <oc r="N245" t="n">
      <f>N217+N219+N239+N243</f>
    </oc>
    <nc r="N245" t="n">
      <f>N217+N219+N239+N243+N244</f>
    </nc>
  </rcc>
</revisions>
</file>

<file path=xl/revisions/revisionLog314.xml><?xml version="1.0" encoding="utf-8"?>
<revisions xmlns="http://schemas.openxmlformats.org/spreadsheetml/2006/main" xmlns:r="http://schemas.openxmlformats.org/officeDocument/2006/relationships">
  <rcc rId="3374" ua="false" sId="1">
    <oc r="D53" t="n">
      <v>5571.12638</v>
    </oc>
    <nc r="D53" t="n">
      <v>5580</v>
    </nc>
  </rcc>
  <rcc rId="3375" ua="false" sId="1">
    <oc r="D85" t="n">
      <v>301.77174</v>
    </oc>
    <nc r="D85" t="n">
      <v>300</v>
    </nc>
  </rcc>
  <rcc rId="3376" ua="false" sId="1">
    <oc r="D152" t="n">
      <v>1696.00188</v>
    </oc>
    <nc r="D152" t="n">
      <v>1688.9</v>
    </nc>
  </rcc>
  <rcc rId="3377" ua="false" sId="1">
    <oc r="D174" t="n">
      <v>1113.25</v>
    </oc>
    <nc r="D174" t="n">
      <v>1098.2</v>
    </nc>
  </rcc>
  <rcc rId="3378" ua="false" sId="1">
    <oc r="D175" t="n">
      <v>284.95</v>
    </oc>
    <nc r="D175" t="n">
      <v>300</v>
    </nc>
  </rcc>
</revisions>
</file>

<file path=xl/revisions/revisionLog315.xml><?xml version="1.0" encoding="utf-8"?>
<revisions xmlns="http://schemas.openxmlformats.org/spreadsheetml/2006/main" xmlns:r="http://schemas.openxmlformats.org/officeDocument/2006/relationships">
  <rcc rId="3379" ua="false" sId="1">
    <oc r="D53" t="n">
      <v>5580</v>
    </oc>
    <nc r="D53" t="n">
      <v>5571.12638</v>
    </nc>
  </rcc>
  <rcc rId="3380" ua="false" sId="1">
    <oc r="D85" t="n">
      <v>300</v>
    </oc>
    <nc r="D85" t="n">
      <v>301.77174</v>
    </nc>
  </rcc>
  <rcc rId="3381" ua="false" sId="1">
    <oc r="D152" t="n">
      <v>1688.9</v>
    </oc>
    <nc r="D152" t="n">
      <v>1696.00188</v>
    </nc>
  </rcc>
</revisions>
</file>

<file path=xl/revisions/revisionLog316.xml><?xml version="1.0" encoding="utf-8"?>
<revisions xmlns="http://schemas.openxmlformats.org/spreadsheetml/2006/main" xmlns:r="http://schemas.openxmlformats.org/officeDocument/2006/relationships">
  <rcc rId="3382" ua="false" sId="1">
    <oc r="D297" t="n">
      <f>D295-D294</f>
    </oc>
    <nc r="D297"/>
  </rcc>
  <rcc rId="3383" ua="false" sId="1">
    <oc r="G297" t="n">
      <f>G295-G294</f>
    </oc>
    <nc r="G297"/>
  </rcc>
  <rcc rId="3384" ua="false" sId="1">
    <oc r="N297" t="n">
      <f>N295-N294</f>
    </oc>
    <nc r="N297"/>
  </rcc>
  <rcc rId="3385" ua="false" sId="1">
    <oc r="N295" t="n">
      <f>G295+D295</f>
    </oc>
    <nc r="N295"/>
  </rcc>
  <rcc rId="3386" ua="false" sId="1">
    <oc r="G295" t="n">
      <v>23157.42416</v>
    </oc>
    <nc r="G295"/>
  </rcc>
  <rcc rId="3387" ua="false" sId="1">
    <oc r="D295" t="n">
      <v>217457.20484</v>
    </oc>
    <nc r="D295"/>
  </rcc>
</revisions>
</file>

<file path=xl/revisions/revisionLog317.xml><?xml version="1.0" encoding="utf-8"?>
<revisions xmlns="http://schemas.openxmlformats.org/spreadsheetml/2006/main" xmlns:r="http://schemas.openxmlformats.org/officeDocument/2006/relationships">
  <rcc rId="3388" ua="false" sId="1">
    <oc r="L221" t="n">
      <f>680+149.857</f>
    </oc>
    <nc r="L221" t="n">
      <f>680+149.857+4.35</f>
    </nc>
  </rcc>
</revisions>
</file>

<file path=xl/revisions/revisionLog318.xml><?xml version="1.0" encoding="utf-8"?>
<revisions xmlns="http://schemas.openxmlformats.org/spreadsheetml/2006/main" xmlns:r="http://schemas.openxmlformats.org/officeDocument/2006/relationships">
  <rcc rId="3389" ua="false" sId="1">
    <oc r="K254" t="n">
      <v>20.896</v>
    </oc>
    <nc r="K254" t="n">
      <f>20.896+196.211</f>
    </nc>
  </rcc>
  <rcc rId="3390" ua="false" sId="1">
    <oc r="L254" t="n">
      <v>20.896</v>
    </oc>
    <nc r="L254" t="n">
      <f>20.896+196.211</f>
    </nc>
  </rcc>
</revisions>
</file>

<file path=xl/revisions/revisionLog319.xml><?xml version="1.0" encoding="utf-8"?>
<revisions xmlns="http://schemas.openxmlformats.org/spreadsheetml/2006/main" xmlns:r="http://schemas.openxmlformats.org/officeDocument/2006/relationships">
  <rcc rId="3391" ua="false" sId="1">
    <oc r="K255" t="n">
      <f>250+51</f>
    </oc>
    <nc r="K255" t="n">
      <f>250+51+145.39</f>
    </nc>
  </rcc>
  <rcc rId="3392" ua="false" sId="1">
    <oc r="L255" t="n">
      <f>250+51</f>
    </oc>
    <nc r="L255" t="n">
      <f>250+51+145.39</f>
    </nc>
  </rcc>
  <rcc rId="3393" ua="false" sId="1">
    <oc r="K259" t="n">
      <f>2542.7+626.3399-387.1+200</f>
    </oc>
    <nc r="K259" t="n">
      <f>2542.7+626.3399-387.1+200+6.392</f>
    </nc>
  </rcc>
  <rcc rId="3394" ua="false" sId="1">
    <oc r="L259" t="n">
      <f>2542.7+626.3399-387.1+200</f>
    </oc>
    <nc r="L259" t="n">
      <f>2542.7+626.3399-387.1+200+6.392</f>
    </nc>
  </rcc>
</revisions>
</file>

<file path=xl/revisions/revisionLog32.xml><?xml version="1.0" encoding="utf-8"?>
<revisions xmlns="http://schemas.openxmlformats.org/spreadsheetml/2006/main" xmlns:r="http://schemas.openxmlformats.org/officeDocument/2006/relationships">
  <rcc rId="581" ua="false" sId="1">
    <oc r="C461"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1" t="inlineStr">
      <is>
        <r>
          <rPr>
            <sz val="10"/>
            <rFont val="Arial"/>
            <family val="0"/>
          </rPr>
          <t xml:space="preserve">Проведення заходів із землеустрою </t>
        </r>
      </is>
    </nc>
  </rcc>
  <rcc rId="582" ua="false" sId="1">
    <oc r="C462"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2" t="inlineStr">
      <is>
        <r>
          <rPr>
            <sz val="10"/>
            <rFont val="Arial"/>
            <family val="0"/>
          </rPr>
          <t xml:space="preserve">Проведення заходів із землеустрою </t>
        </r>
      </is>
    </nc>
  </rcc>
  <rcc rId="583" ua="false" sId="1">
    <oc r="C460"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0" t="inlineStr">
      <is>
        <r>
          <rPr>
            <sz val="10"/>
            <rFont val="Arial"/>
            <family val="0"/>
          </rPr>
          <t xml:space="preserve">Програма стабілізації та соціально-економічного розвитку территорій </t>
        </r>
      </is>
    </nc>
  </rcc>
  <rcc rId="584" ua="false" sId="1">
    <oc r="C459"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59"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0" t="n">
      <f>364.08514</f>
    </oc>
    <nc r="L280" t="n">
      <f>364.08514+14</f>
    </nc>
  </rcc>
  <rcc rId="3396" ua="false" sId="1">
    <oc r="K280" t="n">
      <f>364.08514</f>
    </oc>
    <nc r="K280" t="n">
      <f>364.08514+14</f>
    </nc>
  </rcc>
</revisions>
</file>

<file path=xl/revisions/revisionLog321.xml><?xml version="1.0" encoding="utf-8"?>
<revisions xmlns="http://schemas.openxmlformats.org/spreadsheetml/2006/main" xmlns:r="http://schemas.openxmlformats.org/officeDocument/2006/relationships">
  <rcc rId="3397" ua="false" sId="1">
    <oc r="D174" t="n">
      <v>1098.2</v>
    </oc>
    <nc r="D174" t="n">
      <v>1113.25</v>
    </nc>
  </rcc>
  <rcc rId="3398" ua="false" sId="1">
    <oc r="D175" t="n">
      <v>300</v>
    </oc>
    <nc r="D175" t="n">
      <v>284.95</v>
    </nc>
  </rcc>
</revisions>
</file>

<file path=xl/revisions/revisionLog322.xml><?xml version="1.0" encoding="utf-8"?>
<revisions xmlns="http://schemas.openxmlformats.org/spreadsheetml/2006/main" xmlns:r="http://schemas.openxmlformats.org/officeDocument/2006/relationships">
  <rcc rId="3399" ua="false" sId="1">
    <oc r="D50" t="n">
      <f>2521.6+32.096</f>
    </oc>
    <nc r="D50" t="n">
      <f>2521.6+32.096+21.106</f>
    </nc>
  </rcc>
  <rcc rId="3400" ua="false" sId="1">
    <oc r="E50" t="n">
      <v>1781.7</v>
    </oc>
    <nc r="E50" t="n">
      <f>1781.7-0.2</f>
    </nc>
  </rcc>
  <rcc rId="3401" ua="false" sId="1">
    <oc r="D173" t="n">
      <f>40+3.67</f>
    </oc>
    <nc r="D173"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0" t="n">
      <v>63.828</v>
    </oc>
    <nc r="D140" t="n">
      <f>63.828-1.8</f>
    </nc>
  </rcc>
  <rcc rId="3405" ua="false" sId="1">
    <oc r="D143" t="n">
      <v>87.9</v>
    </oc>
    <nc r="D143" t="n">
      <f>87.9+5.418</f>
    </nc>
  </rcc>
  <rcc rId="3406" ua="false" sId="1">
    <oc r="K144" t="n">
      <v>10.1</v>
    </oc>
    <nc r="K144" t="n">
      <f>10.1+16</f>
    </nc>
  </rcc>
  <rcc rId="3407" ua="false" sId="1">
    <oc r="L144" t="n">
      <v>10.1</v>
    </oc>
    <nc r="L144" t="n">
      <f>10.1+16</f>
    </nc>
  </rcc>
  <rcc rId="3408" ua="false" sId="1">
    <oc r="D145" t="n">
      <v>15</v>
    </oc>
    <nc r="D145" t="n">
      <f>15+0.354</f>
    </nc>
  </rcc>
  <rcc rId="3409" ua="false" sId="1">
    <oc r="D166" t="n">
      <v>100</v>
    </oc>
    <nc r="D166" t="n">
      <f>100+20.05-18</f>
    </nc>
  </rcc>
</revisions>
</file>

<file path=xl/revisions/revisionLog324.xml><?xml version="1.0" encoding="utf-8"?>
<revisions xmlns="http://schemas.openxmlformats.org/spreadsheetml/2006/main" xmlns:r="http://schemas.openxmlformats.org/officeDocument/2006/relationships">
  <rcc rId="3410" ua="false" sId="1">
    <oc r="D221" t="n">
      <f>36791.213+121.988</f>
    </oc>
    <nc r="D221" t="n">
      <f>36791.213+121.988+1</f>
    </nc>
  </rcc>
  <rcc rId="3411" ua="false" sId="1">
    <oc r="D239" t="n">
      <f>1049+3.792</f>
    </oc>
    <nc r="D239"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6:46" action="insertRow"/>
  <rcc rId="3415" ua="false" sId="1">
    <nc r="A46" t="inlineStr">
      <is>
        <r>
          <rPr>
            <sz val="10"/>
            <rFont val="Arial"/>
            <family val="0"/>
          </rPr>
          <t xml:space="preserve">0316310</t>
        </r>
      </is>
    </nc>
  </rcc>
  <rcc rId="3416" ua="false" sId="1">
    <nc r="B46" t="inlineStr">
      <is>
        <r>
          <rPr>
            <sz val="10"/>
            <rFont val="Arial"/>
            <family val="0"/>
          </rPr>
          <t xml:space="preserve">150101</t>
        </r>
      </is>
    </nc>
  </rcc>
  <rcc rId="3417" ua="false" sId="1">
    <nc r="G46" t="n">
      <f>SUM(H46,K46)</f>
    </nc>
  </rcc>
  <rcc rId="3418" ua="false" sId="1">
    <nc r="K46" t="n">
      <f>L46</f>
    </nc>
  </rcc>
  <rcc rId="3419" ua="false" sId="1">
    <nc r="L46" t="n">
      <v>1100</v>
    </nc>
  </rcc>
  <rcc rId="3420" ua="false" sId="1">
    <nc r="N46" t="n">
      <f>G46+D46</f>
    </nc>
  </rcc>
  <rcc rId="3421" ua="false" sId="1">
    <oc r="D47" t="n">
      <f>D12+D14+D16+D18+D20+D21+D24+D25+D34+D36+D38+D39+D40+D42</f>
    </oc>
    <nc r="D47" t="n">
      <f>D12+D14+D16+D18+D20+D21+D24+D25+D34+D36+D38+D39+D40+D42+D46</f>
    </nc>
  </rcc>
  <rcc rId="3422" ua="false" sId="1">
    <oc r="E47" t="n">
      <f>E12+E14+E16+E18+E20+E21+E24+E25+E34+E36+E38+E39+E40+E42</f>
    </oc>
    <nc r="E47" t="n">
      <f>E12+E14+E16+E18+E20+E21+E24+E25+E34+E36+E38+E39+E40+E42+E46</f>
    </nc>
  </rcc>
  <rcc rId="3423" ua="false" sId="1">
    <oc r="F47" t="n">
      <f>F12+F14+F16+F18+F20+F21+F24+F25+F34+F36+F38+F39+F40+F42</f>
    </oc>
    <nc r="F47" t="n">
      <f>F12+F14+F16+F18+F20+F21+F24+F25+F34+F36+F38+F39+F40+F42+F46</f>
    </nc>
  </rcc>
  <rcc rId="3424" ua="false" sId="1">
    <oc r="G47" t="n">
      <f>G12+G14+G16+G18+G20+G21+G24+G25+G34+G36+G38+G39+G40+G42</f>
    </oc>
    <nc r="G47" t="n">
      <f>G12+G14+G16+G18+G20+G21+G24+G25+G34+G36+G38+G39+G40+G42+G46</f>
    </nc>
  </rcc>
  <rcc rId="3425" ua="false" sId="1">
    <oc r="H47" t="n">
      <f>H12+H14+H16+H18+H20+H21+H24+H25+H34+H36+H38+H39+H40+H42</f>
    </oc>
    <nc r="H47" t="n">
      <f>H12+H14+H16+H18+H20+H21+H24+H25+H34+H36+H38+H39+H40+H42+H46</f>
    </nc>
  </rcc>
  <rcc rId="3426" ua="false" sId="1">
    <oc r="I47" t="n">
      <f>I12+I14+I16+I18+I20+I21+I24+I25+I34+I36+I38+I39+I40+I42</f>
    </oc>
    <nc r="I47" t="n">
      <f>I12+I14+I16+I18+I20+I21+I24+I25+I34+I36+I38+I39+I40+I42+I46</f>
    </nc>
  </rcc>
  <rcc rId="3427" ua="false" sId="1">
    <oc r="J47" t="n">
      <f>J12+J14+J16+J18+J20+J21+J24+J25+J34+J36+J38+J39+J40+J42</f>
    </oc>
    <nc r="J47" t="n">
      <f>J12+J14+J16+J18+J20+J21+J24+J25+J34+J36+J38+J39+J40+J42+J46</f>
    </nc>
  </rcc>
  <rcc rId="3428" ua="false" sId="1">
    <oc r="K47" t="n">
      <f>K12+K14+K16+K18+K20+K21+K24+K25+K34+K36+K38+K39+K40+K42</f>
    </oc>
    <nc r="K47" t="n">
      <f>K12+K14+K16+K18+K20+K21+K24+K25+K34+K36+K38+K39+K40+K42+K46</f>
    </nc>
  </rcc>
  <rcc rId="3429" ua="false" sId="1">
    <oc r="L47" t="n">
      <f>L12+L14+L16+L18+L20+L21+L24+L25+L34+L36+L38+L39+L40+L42</f>
    </oc>
    <nc r="L47" t="n">
      <f>L12+L14+L16+L18+L20+L21+L24+L25+L34+L36+L38+L39+L40+L42+L46</f>
    </nc>
  </rcc>
  <rcc rId="3430" ua="false" sId="1">
    <oc r="M47" t="n">
      <f>M12+M14+M16+M18+M20+M21+M24+M25+M34+M36+M38+M39+M40+M42</f>
    </oc>
    <nc r="M47" t="n">
      <f>M12+M14+M16+M18+M20+M21+M24+M25+M34+M36+M38+M39+M40+M42+M46</f>
    </nc>
  </rcc>
  <rcc rId="3431" ua="false" sId="1">
    <oc r="N47" t="n">
      <f>N12+N14+N16+N18+N20+N21+N24+N25+N34+N36+N38+N39+N40+N42</f>
    </oc>
    <nc r="N47" t="n">
      <f>N12+N14+N16+N18+N20+N21+N24+N25+N34+N36+N38+N39+N40+N42+N46</f>
    </nc>
  </rcc>
</revisions>
</file>

<file path=xl/revisions/revisionLog327.xml><?xml version="1.0" encoding="utf-8"?>
<revisions xmlns="http://schemas.openxmlformats.org/spreadsheetml/2006/main" xmlns:r="http://schemas.openxmlformats.org/officeDocument/2006/relationships">
  <rcc rId="3432" ua="false" sId="1">
    <oc r="D80" t="n">
      <v>138.5</v>
    </oc>
    <nc r="D80" t="n">
      <v>133.64</v>
    </nc>
  </rcc>
  <rcc rId="3433" ua="false" sId="1">
    <oc r="K80" t="n">
      <v>50</v>
    </oc>
    <nc r="K80" t="n">
      <v>30</v>
    </nc>
  </rcc>
  <rcc rId="3434" ua="false" sId="1">
    <oc r="L80" t="n">
      <v>50</v>
    </oc>
    <nc r="L80" t="n">
      <v>30</v>
    </nc>
  </rcc>
  <rcc rId="3435" ua="false" sId="1">
    <oc r="M80" t="n">
      <v>50</v>
    </oc>
    <nc r="M80" t="n">
      <v>30</v>
    </nc>
  </rcc>
  <rcc rId="3436" ua="false" sId="1">
    <oc r="D83" t="n">
      <v>4</v>
    </oc>
    <nc r="D83" t="n">
      <v>5.4934</v>
    </nc>
  </rcc>
  <rcc rId="3437" ua="false" sId="1">
    <oc r="D86" t="n">
      <v>2.5</v>
    </oc>
    <nc r="D86" t="n">
      <v>3.9934</v>
    </nc>
  </rcc>
  <rcc rId="3438" ua="false" sId="1">
    <oc r="D98" t="n">
      <v>520.4</v>
    </oc>
    <nc r="D98" t="n">
      <v>571.29</v>
    </nc>
  </rcc>
  <rcc rId="3439" ua="false" sId="1">
    <oc r="D104" t="n">
      <v>30.8</v>
    </oc>
    <nc r="D104" t="n">
      <v>43.94757</v>
    </nc>
  </rcc>
  <rcc rId="3440" ua="false" sId="1">
    <oc r="D155" t="n">
      <v>337.9</v>
    </oc>
    <nc r="D155" t="n">
      <v>321.76563</v>
    </nc>
  </rcc>
  <rcc rId="3441" ua="false" sId="1">
    <oc r="D175" t="n">
      <v>284.95</v>
    </oc>
    <nc r="D175" t="n">
      <v>258.92</v>
    </nc>
  </rcc>
</revisions>
</file>

<file path=xl/revisions/revisionLog328.xml><?xml version="1.0" encoding="utf-8"?>
<revisions xmlns="http://schemas.openxmlformats.org/spreadsheetml/2006/main" xmlns:r="http://schemas.openxmlformats.org/officeDocument/2006/relationships">
  <rcc rId="3442" ua="false" sId="1">
    <oc r="D255" t="n">
      <f>3609.246+611.024</f>
    </oc>
    <nc r="D255" t="n">
      <f>3609.246+611.024-69.496+1.5</f>
    </nc>
  </rcc>
  <rcc rId="3443" ua="false" sId="1">
    <oc r="K259" t="n">
      <f>2542.7+626.3399-387.1+200+6.392</f>
    </oc>
    <nc r="K259" t="n">
      <f>2542.7+626.3399-387.1+200+6.392-362.9+362.9</f>
    </nc>
  </rcc>
  <rcc rId="3444" ua="false" sId="1">
    <oc r="L259" t="n">
      <f>2542.7+626.3399-387.1+200+6.392</f>
    </oc>
    <nc r="L259" t="n">
      <f>2542.7+626.3399-387.1+200+6.392-362.9+362.9</f>
    </nc>
  </rcc>
  <rcc rId="3445" ua="false" sId="1">
    <oc r="K255" t="n">
      <f>250+51+145.39</f>
    </oc>
    <nc r="K255" t="n">
      <f>250+51+145.39+93.24+60</f>
    </nc>
  </rcc>
  <rcc rId="3446" ua="false" sId="1">
    <oc r="L255" t="n">
      <f>250+51+145.39</f>
    </oc>
    <nc r="L255"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59" t="n">
      <f>2542.7+626.3399-387.1+200+6.392-362.9+362.9</f>
    </oc>
    <nc r="K259" t="n">
      <f>2542.7+626.3399-387.1+200+6.392-362.9+362.9+51.041+31.828</f>
    </nc>
  </rcc>
  <rcc rId="3449" ua="false" sId="1">
    <oc r="L259" t="n">
      <f>2542.7+626.3399-387.1+200+6.392-362.9+362.9</f>
    </oc>
    <nc r="L259"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55" t="n">
      <f>3609.246+611.024-69.496+1.5</f>
    </oc>
    <nc r="D255" t="n">
      <f>3609.246+611.024-69.496+1.5-6.925+1.2</f>
    </nc>
  </rcc>
  <rcc rId="3451" ua="false" sId="1">
    <oc r="K259" t="n">
      <f>2542.7+626.3399-387.1+200+6.392-362.9+362.9+51.041+31.828</f>
    </oc>
    <nc r="K259" t="n">
      <f>2542.7+626.3399-387.1+200+6.392-362.9+362.9+51.041+31.828+41.625</f>
    </nc>
  </rcc>
  <rcc rId="3452" ua="false" sId="1">
    <oc r="L259" t="n">
      <f>2542.7+626.3399-387.1+200+6.392-362.9+362.9+51.041+31.828</f>
    </oc>
    <nc r="L259" t="n">
      <f>2542.7+626.3399-387.1+200+6.392-362.9+362.9+51.041+31.828+41.625</f>
    </nc>
  </rcc>
  <rcc rId="3453" ua="false" sId="1">
    <oc r="K254" t="n">
      <f>20.896+196.211</f>
    </oc>
    <nc r="K254" t="n">
      <f>20.896+196.211+384.928</f>
    </nc>
  </rcc>
  <rcc rId="3454" ua="false" sId="1">
    <oc r="L254" t="n">
      <f>20.896+196.211</f>
    </oc>
    <nc r="L254" t="n">
      <f>20.896+196.211+384.928</f>
    </nc>
  </rcc>
  <rcc rId="3455" ua="false" sId="1">
    <oc r="K260" t="n">
      <f>1365.6+602.1+336.5</f>
    </oc>
    <nc r="K260" t="n">
      <f>1365.6+602.1+336.5+100</f>
    </nc>
  </rcc>
  <rcc rId="3456" ua="false" sId="1">
    <oc r="H260" t="n">
      <f>642.7+283.4+553.7+112.04274</f>
    </oc>
    <nc r="H260"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1" t="n">
      <f>2447.68+40+378.85591-200+387.1</f>
    </oc>
    <nc r="K251" t="n">
      <f>2447.68+40+378.85591-200+387.1+165</f>
    </nc>
  </rcc>
  <rcc rId="3459" ua="false" sId="1">
    <oc r="L251" t="n">
      <f>2447.68+40+378.85591-200+387.1</f>
    </oc>
    <nc r="L251"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57" t="n">
      <v>113.67915</v>
    </oc>
    <nc r="K257" t="n">
      <f>113.67915+200</f>
    </nc>
  </rcc>
  <rcc rId="3461" ua="false" sId="1">
    <oc r="L257" t="n">
      <v>113.67915</v>
    </oc>
    <nc r="L257" t="n">
      <f>113.67915+200</f>
    </nc>
  </rcc>
</revisions>
</file>

<file path=xl/revisions/revisionLog335.xml><?xml version="1.0" encoding="utf-8"?>
<revisions xmlns="http://schemas.openxmlformats.org/spreadsheetml/2006/main" xmlns:r="http://schemas.openxmlformats.org/officeDocument/2006/relationships">
  <rcc rId="3462" ua="false" sId="1">
    <oc r="D283" t="n">
      <v>120</v>
    </oc>
    <nc r="D283" t="n">
      <f>120-2</f>
    </nc>
  </rcc>
  <rcc rId="3463" ua="false" sId="1">
    <oc r="D284" t="n">
      <v>100</v>
    </oc>
    <nc r="D284" t="n">
      <f>100-50</f>
    </nc>
  </rcc>
  <rcc rId="3464" ua="false" sId="1">
    <oc r="D282" t="n">
      <f>10063.326+45</f>
    </oc>
    <nc r="D282" t="n">
      <f>10063.326+45+60</f>
    </nc>
  </rcc>
  <rcc rId="3465" ua="false" sId="1">
    <oc r="D281" t="n">
      <f>1215.8+22.79584</f>
    </oc>
    <nc r="D281" t="n">
      <f>1215.8+22.79584+170.257</f>
    </nc>
  </rcc>
  <rcc rId="3466" ua="false" sId="1">
    <oc r="E281" t="n">
      <v>750</v>
    </oc>
    <nc r="E281" t="n">
      <f>750+126.286</f>
    </nc>
  </rcc>
  <rcc rId="3467" ua="false" sId="1">
    <oc r="G281" t="n">
      <f>SUM(H281,K281)</f>
    </oc>
    <nc r="G281" t="n">
      <f>SUM(H281,K281)</f>
    </nc>
  </rcc>
  <rcc rId="3468" ua="false" sId="1">
    <oc r="G282" t="n">
      <v>1051.927</v>
    </oc>
    <nc r="G282" t="n">
      <f>SUM(H282,K282)</f>
    </nc>
  </rcc>
  <rcc rId="3469" ua="false" sId="1">
    <oc r="L280" t="n">
      <f>364.08514+14</f>
    </oc>
    <nc r="L280" t="n">
      <f>364.08514+14+210-2</f>
    </nc>
  </rcc>
  <rcc rId="3470" ua="false" sId="1">
    <oc r="D280" t="n">
      <f>27587.074+122.272</f>
    </oc>
    <nc r="D280" t="n">
      <f>27587.074+122.272+61+1.5</f>
    </nc>
  </rcc>
  <rcc rId="3471" ua="false" sId="1">
    <nc r="L282" t="n">
      <f>50+2+116.69</f>
    </nc>
  </rcc>
  <rcc rId="3472" ua="false" sId="1">
    <oc r="K204" t="n">
      <f>L204</f>
    </oc>
    <nc r="K204" t="n">
      <f>L204</f>
    </nc>
  </rcc>
  <rcc rId="3473" ua="false" sId="1">
    <oc r="L204" t="n">
      <f>500+35</f>
    </oc>
    <nc r="L204" t="n">
      <f>500+35-200+73.862</f>
    </nc>
  </rcc>
</revisions>
</file>

<file path=xl/revisions/revisionLog336.xml><?xml version="1.0" encoding="utf-8"?>
<revisions xmlns="http://schemas.openxmlformats.org/spreadsheetml/2006/main" xmlns:r="http://schemas.openxmlformats.org/officeDocument/2006/relationships">
  <rrc rId="3474" ua="false" sId="1" eol="0" ref="244:244" action="insertRow"/>
  <rcc rId="3475" ua="false" sId="1">
    <nc r="G244" t="n">
      <f>SUM(H244,K244)</f>
    </nc>
  </rcc>
  <rcc rId="3476" ua="false" sId="1">
    <nc r="N244" t="n">
      <f>D244+G244</f>
    </nc>
  </rcc>
  <rcc rId="3477" ua="false" sId="1">
    <oc r="D245" t="n">
      <f>D217+D219+D239+D243+D244</f>
    </oc>
    <nc r="D245" t="n">
      <f>D217+D219+D239+D243+D243+D244</f>
    </nc>
  </rcc>
  <rcc rId="3478" ua="false" sId="1">
    <nc r="A244" t="n">
      <v>1013140</v>
    </nc>
  </rcc>
  <rcc rId="3479" ua="false" sId="1">
    <nc r="B244" t="inlineStr">
      <is>
        <r>
          <rPr>
            <sz val="10"/>
            <rFont val="Arial"/>
            <family val="0"/>
          </rPr>
          <t xml:space="preserve">091103</t>
        </r>
      </is>
    </nc>
  </rcc>
  <rcc rId="3480" ua="false" sId="1">
    <nc r="D244" t="n">
      <v>8</v>
    </nc>
  </rcc>
  <rcc rId="3481" ua="false" sId="1">
    <nc r="C244"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44" t="n">
      <v>73.9</v>
    </oc>
    <nc r="D244" t="n">
      <f>73.9-10.5</f>
    </nc>
  </rcc>
  <rcc rId="3483" ua="false" sId="1">
    <oc r="D220" t="n">
      <f>25389.424+18.815</f>
    </oc>
    <nc r="D220" t="n">
      <f>25389.424+18.815+1.22</f>
    </nc>
  </rcc>
  <rcc rId="3484" ua="false" sId="1">
    <oc r="D221" t="n">
      <f>36791.213+121.988+1</f>
    </oc>
    <nc r="D221" t="n">
      <f>36791.213+121.988+1+1.8</f>
    </nc>
  </rcc>
  <rcc rId="3485" ua="false" sId="1">
    <oc r="D239" t="n">
      <f>1049+3.792+2.4</f>
    </oc>
    <nc r="D239" t="n">
      <f>1049+3.792+2.4+4.15</f>
    </nc>
  </rcc>
  <rcc rId="3486" ua="false" sId="1">
    <oc r="L221" t="n">
      <f>680+149.857+4.35</f>
    </oc>
    <nc r="L221" t="n">
      <f>680+149.857+4.35+11.97</f>
    </nc>
  </rcc>
  <rcc rId="3487" ua="false" sId="1">
    <oc r="L239" t="n">
      <v>225</v>
    </oc>
    <nc r="L239"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78" t="n">
      <v>100</v>
    </oc>
    <nc r="L178" t="n">
      <f>100+44.208</f>
    </nc>
  </rcc>
  <rcc rId="3492" ua="false" sId="1">
    <oc r="K178" t="n">
      <v>100</v>
    </oc>
    <nc r="K178" t="n">
      <f>100+44.208</f>
    </nc>
  </rcc>
</revisions>
</file>

<file path=xl/revisions/revisionLog34.xml><?xml version="1.0" encoding="utf-8"?>
<revisions xmlns="http://schemas.openxmlformats.org/spreadsheetml/2006/main" xmlns:r="http://schemas.openxmlformats.org/officeDocument/2006/relationships">
  <rcc rId="586" ua="false" sId="1">
    <oc r="C470" t="inlineStr">
      <is>
        <r>
          <rPr>
            <sz val="10"/>
            <rFont val="Arial"/>
            <family val="0"/>
          </rPr>
          <t xml:space="preserve">Програма" Розвитку первинної медико-санітарної допомоги на засадах сімейної медицини до 2015року"</t>
        </r>
      </is>
    </oc>
    <nc r="C470"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1" t="inlineStr">
      <is>
        <r>
          <rPr>
            <sz val="10"/>
            <rFont val="Arial"/>
            <family val="0"/>
          </rPr>
          <t xml:space="preserve">Комплексна програма соціального захисту " Місто,де зручно всім" на 2011-2015р.р.</t>
        </r>
      </is>
    </oc>
    <nc r="C471"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2" t="inlineStr">
      <is>
        <r>
          <rPr>
            <sz val="10"/>
            <rFont val="Arial"/>
            <family val="0"/>
          </rPr>
          <t xml:space="preserve">Програма " Комплексних заходів щодо профілактики внутрішньолікарняних інфекцій на 2004-2014р.р."</t>
        </r>
      </is>
    </oc>
    <nc r="C472"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0" t="n">
      <v>5.736</v>
    </oc>
    <nc r="H40"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66" t="n">
      <f>100+20.05-18</f>
    </oc>
    <nc r="D166" t="n">
      <f>100+20.05-18-5.699+1.1</f>
    </nc>
  </rcc>
  <rcc rId="3496" ua="false" sId="1">
    <oc r="D140" t="n">
      <f>63.828-1.8</f>
    </oc>
    <nc r="D140" t="n">
      <f>63.828-1.8-6</f>
    </nc>
  </rcc>
</revisions>
</file>

<file path=xl/revisions/revisionLog343.xml><?xml version="1.0" encoding="utf-8"?>
<revisions xmlns="http://schemas.openxmlformats.org/spreadsheetml/2006/main" xmlns:r="http://schemas.openxmlformats.org/officeDocument/2006/relationships">
  <rcc rId="3497" ua="false" sId="1">
    <oc r="D265" t="n">
      <f>176.2+0.8</f>
    </oc>
    <nc r="D265" t="n">
      <f>176.2+0.8-20.553+0.41</f>
    </nc>
  </rcc>
  <rcc rId="3498" ua="false" sId="1">
    <oc r="E265" t="n">
      <v>125.335</v>
    </oc>
    <nc r="E265" t="n">
      <f>125.335-15.079</f>
    </nc>
  </rcc>
</revisions>
</file>

<file path=xl/revisions/revisionLog344.xml><?xml version="1.0" encoding="utf-8"?>
<revisions xmlns="http://schemas.openxmlformats.org/spreadsheetml/2006/main" xmlns:r="http://schemas.openxmlformats.org/officeDocument/2006/relationships">
  <rcc rId="3499" ua="false" sId="1">
    <oc r="D189" t="n">
      <f>25+1.998</f>
    </oc>
    <nc r="D189"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7" t="n">
      <f>D12+D14+D16+D18+D20+D21+D24+D25+D34+D36+D38+D39+D40+D42+D46</f>
    </oc>
    <nc r="D47" t="n">
      <f>D12+D14+D16+D18+D20+D21+D24+D25+D34+D36+D38+D39+D40+D42+D46+D23</f>
    </nc>
  </rcc>
  <rcc rId="3509" ua="false" sId="1">
    <oc r="E47" t="n">
      <f>E12+E14+E16+E18+E20+E21+E24+E25+E34+E36+E38+E39+E40+E42+E46</f>
    </oc>
    <nc r="E47" t="n">
      <f>E12+E14+E16+E18+E20+E21+E24+E25+E34+E36+E38+E39+E40+E42+E46+E23</f>
    </nc>
  </rcc>
  <rcc rId="3510" ua="false" sId="1">
    <oc r="F47" t="n">
      <f>F12+F14+F16+F18+F20+F21+F24+F25+F34+F36+F38+F39+F40+F42+F46</f>
    </oc>
    <nc r="F47" t="n">
      <f>F12+F14+F16+F18+F20+F21+F24+F25+F34+F36+F38+F39+F40+F42+F46+F23</f>
    </nc>
  </rcc>
  <rcc rId="3511" ua="false" sId="1">
    <oc r="G47" t="n">
      <f>G12+G14+G16+G18+G20+G21+G24+G25+G34+G36+G38+G39+G40+G42+G46</f>
    </oc>
    <nc r="G47" t="n">
      <f>G12+G14+G16+G18+G20+G21+G24+G25+G34+G36+G38+G39+G40+G42+G46+G23</f>
    </nc>
  </rcc>
  <rcc rId="3512" ua="false" sId="1">
    <oc r="H47" t="n">
      <f>H12+H14+H16+H18+H20+H21+H24+H25+H34+H36+H38+H39+H40+H42+H46</f>
    </oc>
    <nc r="H47" t="n">
      <f>H12+H14+H16+H18+H20+H21+H24+H25+H34+H36+H38+H39+H40+H42+H46+H23</f>
    </nc>
  </rcc>
  <rcc rId="3513" ua="false" sId="1">
    <oc r="I47" t="n">
      <f>I12+I14+I16+I18+I20+I21+I24+I25+I34+I36+I38+I39+I40+I42+I46</f>
    </oc>
    <nc r="I47" t="n">
      <f>I12+I14+I16+I18+I20+I21+I24+I25+I34+I36+I38+I39+I40+I42+I46+I23</f>
    </nc>
  </rcc>
  <rcc rId="3514" ua="false" sId="1">
    <oc r="J47" t="n">
      <f>J12+J14+J16+J18+J20+J21+J24+J25+J34+J36+J38+J39+J40+J42+J46</f>
    </oc>
    <nc r="J47" t="n">
      <f>J12+J14+J16+J18+J20+J21+J24+J25+J34+J36+J38+J39+J40+J42+J46+J23</f>
    </nc>
  </rcc>
  <rcc rId="3515" ua="false" sId="1">
    <oc r="K47" t="n">
      <f>K12+K14+K16+K18+K20+K21+K24+K25+K34+K36+K38+K39+K40+K42+K46</f>
    </oc>
    <nc r="K47" t="n">
      <f>K12+K14+K16+K18+K20+K21+K24+K25+K34+K36+K38+K39+K40+K42+K46+K23</f>
    </nc>
  </rcc>
  <rcc rId="3516" ua="false" sId="1">
    <oc r="L47" t="n">
      <f>L12+L14+L16+L18+L20+L21+L24+L25+L34+L36+L38+L39+L40+L42+L46</f>
    </oc>
    <nc r="L47" t="n">
      <f>L12+L14+L16+L18+L20+L21+L24+L25+L34+L36+L38+L39+L40+L42+L46+L23</f>
    </nc>
  </rcc>
  <rcc rId="3517" ua="false" sId="1">
    <oc r="M47" t="n">
      <f>M12+M14+M16+M18+M20+M21+M24+M25+M34+M36+M38+M39+M40+M42+M46</f>
    </oc>
    <nc r="M47" t="n">
      <f>M12+M14+M16+M18+M20+M21+M24+M25+M34+M36+M38+M39+M40+M42+M46+M23</f>
    </nc>
  </rcc>
  <rcc rId="3518" ua="false" sId="1">
    <oc r="N47" t="n">
      <f>N12+N14+N16+N18+N20+N21+N24+N25+N34+N36+N38+N39+N40+N42+N46</f>
    </oc>
    <nc r="N47" t="n">
      <f>N12+N14+N16+N18+N20+N21+N24+N25+N34+N36+N38+N39+N40+N42+N46+N23</f>
    </nc>
  </rcc>
</revisions>
</file>

<file path=xl/revisions/revisionLog347.xml><?xml version="1.0" encoding="utf-8"?>
<revisions xmlns="http://schemas.openxmlformats.org/spreadsheetml/2006/main" xmlns:r="http://schemas.openxmlformats.org/officeDocument/2006/relationships">
  <rcc rId="3519" ua="false" sId="1">
    <oc r="D50" t="n">
      <f>2521.6+32.096+21.106</f>
    </oc>
    <nc r="D50" t="n">
      <f>2521.6+32.096+21.106+11.699</f>
    </nc>
  </rcc>
</revisions>
</file>

<file path=xl/revisions/revisionLog348.xml><?xml version="1.0" encoding="utf-8"?>
<revisions xmlns="http://schemas.openxmlformats.org/spreadsheetml/2006/main" xmlns:r="http://schemas.openxmlformats.org/officeDocument/2006/relationships">
  <rcc rId="3520" ua="false" sId="1">
    <oc r="D248" t="n">
      <f>747.1+9.164</f>
    </oc>
    <nc r="D248" t="n">
      <f>747.1+9.164+27.068</f>
    </nc>
  </rcc>
  <rcc rId="3521" ua="false" sId="1">
    <oc r="E248" t="n">
      <v>518.7</v>
    </oc>
    <nc r="E248" t="n">
      <f>518.7+15.079</f>
    </nc>
  </rcc>
</revisions>
</file>

<file path=xl/revisions/revisionLog349.xml><?xml version="1.0" encoding="utf-8"?>
<revisions xmlns="http://schemas.openxmlformats.org/spreadsheetml/2006/main" xmlns:r="http://schemas.openxmlformats.org/officeDocument/2006/relationships">
  <rcc rId="3522" ua="false" sId="1">
    <oc r="D213" t="n">
      <f>10+14.05</f>
    </oc>
    <nc r="D213"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0" t="n">
      <f>5.736+1.8</f>
    </oc>
    <nc r="H40" t="n">
      <f>5.736+1.8+5.612</f>
    </nc>
  </rcc>
</revisions>
</file>

<file path=xl/revisions/revisionLog351.xml><?xml version="1.0" encoding="utf-8"?>
<revisions xmlns="http://schemas.openxmlformats.org/spreadsheetml/2006/main" xmlns:r="http://schemas.openxmlformats.org/officeDocument/2006/relationships">
  <rcc rId="3524" ua="false" sId="1">
    <oc r="K289" t="n">
      <f>K278+K279+K288</f>
    </oc>
    <nc r="K289" t="n">
      <f>K278+K279+K288</f>
    </nc>
  </rcc>
  <rcc rId="3525" ua="false" sId="1">
    <oc r="K279" t="n">
      <f>SUM(K280:K287)</f>
    </oc>
    <nc r="K279" t="n">
      <f>SUM(K280:K287)</f>
    </nc>
  </rcc>
  <rcc rId="3526" ua="false" sId="1">
    <oc r="K280" t="n">
      <f>364.08514+14</f>
    </oc>
    <nc r="K280" t="n">
      <f>364.08514+14-2+210</f>
    </nc>
  </rcc>
  <rcc rId="3527" ua="false" sId="1">
    <oc r="K294" t="n">
      <f>K47+K181+K214+K245+K267+K275+K289+K293</f>
    </oc>
    <nc r="K294" t="n">
      <f>K47+K181+K214+K245+K267+K275+K289+K293</f>
    </nc>
  </rcc>
</revisions>
</file>

<file path=xl/revisions/revisionLog352.xml><?xml version="1.0" encoding="utf-8"?>
<revisions xmlns="http://schemas.openxmlformats.org/spreadsheetml/2006/main" xmlns:r="http://schemas.openxmlformats.org/officeDocument/2006/relationships">
  <rcc rId="3528" ua="false" sId="1">
    <oc r="E245" t="n">
      <f>E217+E219+E239+E243+E244</f>
    </oc>
    <nc r="E245" t="n">
      <f>E217+E219+E239+E243+E243+E244</f>
    </nc>
  </rcc>
  <rcc rId="3529" ua="false" sId="1">
    <oc r="F245" t="n">
      <f>F217+F219+F239+F243+F244</f>
    </oc>
    <nc r="F245" t="n">
      <f>F217+F219+F239+F243+F243+F244</f>
    </nc>
  </rcc>
  <rcc rId="3530" ua="false" sId="1">
    <oc r="G245" t="n">
      <f>G217+G219+G239+G243+G244</f>
    </oc>
    <nc r="G245" t="n">
      <f>G217+G219+G239+G243+G243+G244</f>
    </nc>
  </rcc>
  <rcc rId="3531" ua="false" sId="1">
    <oc r="H245" t="n">
      <f>H217+H219+H239+H243+H244</f>
    </oc>
    <nc r="H245" t="n">
      <f>H217+H219+H239+H243+H243+H244</f>
    </nc>
  </rcc>
  <rcc rId="3532" ua="false" sId="1">
    <oc r="I245" t="n">
      <f>I217+I219+I239+I243+I244</f>
    </oc>
    <nc r="I245" t="n">
      <f>I217+I219+I239+I243+I243+I244</f>
    </nc>
  </rcc>
  <rcc rId="3533" ua="false" sId="1">
    <oc r="J245" t="n">
      <f>J217+J219+J239+J243+J244</f>
    </oc>
    <nc r="J245" t="n">
      <f>J217+J219+J239+J243+J243+J244</f>
    </nc>
  </rcc>
  <rcc rId="3534" ua="false" sId="1">
    <oc r="K245" t="n">
      <f>K217+K219+K239+K243+K244</f>
    </oc>
    <nc r="K245" t="n">
      <f>K217+K219+K239+K243+K243+K244</f>
    </nc>
  </rcc>
  <rcc rId="3535" ua="false" sId="1">
    <oc r="L245" t="n">
      <f>L217+L219+L239+L243+L244</f>
    </oc>
    <nc r="L245" t="n">
      <f>L217+L219+L239+L243+L243+L244</f>
    </nc>
  </rcc>
  <rcc rId="3536" ua="false" sId="1">
    <oc r="M245" t="n">
      <f>M217+M219+M239+M243+M244</f>
    </oc>
    <nc r="M245" t="n">
      <f>M217+M219+M239+M243+M243+M244</f>
    </nc>
  </rcc>
  <rcc rId="3537" ua="false" sId="1">
    <oc r="N245" t="n">
      <f>N217+N219+N239+N243+N244</f>
    </oc>
    <nc r="N245" t="n">
      <f>N217+N219+N239+N243+N243+N244</f>
    </nc>
  </rcc>
</revisions>
</file>

<file path=xl/revisions/revisionLog353.xml><?xml version="1.0" encoding="utf-8"?>
<revisions xmlns="http://schemas.openxmlformats.org/spreadsheetml/2006/main" xmlns:r="http://schemas.openxmlformats.org/officeDocument/2006/relationships">
  <rcc rId="3538" ua="false" sId="1">
    <oc r="L288" t="n">
      <v>600</v>
    </oc>
    <nc r="L288" t="n">
      <f>600-300</f>
    </nc>
  </rcc>
  <rcc rId="3539" ua="false" sId="1">
    <oc r="K288" t="n">
      <v>600</v>
    </oc>
    <nc r="K288" t="n">
      <f>600-300</f>
    </nc>
  </rcc>
  <rcc rId="3540" ua="false" sId="1">
    <oc r="K244" t="n">
      <v>106.106</v>
    </oc>
    <nc r="K244" t="n">
      <f>106.106+24.161</f>
    </nc>
  </rcc>
  <rcc rId="3541" ua="false" sId="1">
    <oc r="L244" t="n">
      <v>106.106</v>
    </oc>
    <nc r="L244" t="n">
      <f>106.106+24.161</f>
    </nc>
  </rcc>
  <rcc rId="3542" ua="false" sId="1">
    <oc r="K254" t="n">
      <f>20.896+196.211+384.928</f>
    </oc>
    <nc r="K254" t="n">
      <f>20.896+196.211+384.928+55+24</f>
    </nc>
  </rcc>
  <rcc rId="3543" ua="false" sId="1">
    <oc r="L254" t="n">
      <f>20.896+196.211+384.928</f>
    </oc>
    <nc r="L254" t="n">
      <f>20.896+196.211+384.928+55+24</f>
    </nc>
  </rcc>
</revisions>
</file>

<file path=xl/revisions/revisionLog354.xml><?xml version="1.0" encoding="utf-8"?>
<revisions xmlns="http://schemas.openxmlformats.org/spreadsheetml/2006/main" xmlns:r="http://schemas.openxmlformats.org/officeDocument/2006/relationships">
  <rcc rId="3544" ua="false" sId="1">
    <oc r="D282" t="n">
      <f>10063.326+45+60</f>
    </oc>
    <nc r="D282" t="n">
      <f>10063.326+45+60+3</f>
    </nc>
  </rcc>
  <rcc rId="3545" ua="false" sId="1">
    <oc r="D281" t="n">
      <f>1215.8+22.79584+170.257</f>
    </oc>
    <nc r="D281" t="n">
      <f>1215.8+22.79584+170.257-45.25</f>
    </nc>
  </rcc>
  <rcc rId="3546" ua="false" sId="1">
    <oc r="E281" t="n">
      <f>750+126.286</f>
    </oc>
    <nc r="E281" t="n">
      <f>750+126.286-34.151</f>
    </nc>
  </rcc>
</revisions>
</file>

<file path=xl/revisions/revisionLog355.xml><?xml version="1.0" encoding="utf-8"?>
<revisions xmlns="http://schemas.openxmlformats.org/spreadsheetml/2006/main" xmlns:r="http://schemas.openxmlformats.org/officeDocument/2006/relationships">
  <rrc rId="3547" ua="false" sId="1" eol="0" ref="207:207" action="insertRow"/>
  <rcc rId="3548" ua="false" sId="1">
    <nc r="B207" t="inlineStr">
      <is>
        <r>
          <rPr>
            <sz val="10"/>
            <rFont val="Arial"/>
            <family val="0"/>
          </rPr>
          <t xml:space="preserve">110502</t>
        </r>
      </is>
    </nc>
  </rcc>
  <rcc rId="3549" ua="false" sId="1">
    <nc r="A207" t="n">
      <v>2414804</v>
    </nc>
  </rcc>
  <rcc rId="3550" ua="false" sId="1">
    <nc r="C207"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07" t="n">
      <f>SUM(H207,K207)</f>
    </nc>
  </rcc>
  <rcc rId="3552" ua="false" sId="1">
    <oc r="N204" t="n">
      <f>D204+G204</f>
    </oc>
    <nc r="N204" t="n">
      <f>D204+G204</f>
    </nc>
  </rcc>
  <rcc rId="3553" ua="false" sId="1">
    <nc r="N207" t="n">
      <f>G207+D207</f>
    </nc>
  </rcc>
  <rcc rId="3554" ua="false" sId="1">
    <nc r="D207" t="n">
      <v>4.993</v>
    </nc>
  </rcc>
  <rcc rId="3555" ua="false" sId="1">
    <nc r="E207" t="n">
      <v>3.663</v>
    </nc>
  </rcc>
  <rcc rId="3556" ua="false" sId="1">
    <oc r="D190" t="n">
      <f>SUM(D191:D204)</f>
    </oc>
    <nc r="D190" t="n">
      <f>SUM(D191:D207)</f>
    </nc>
  </rcc>
  <rcc rId="3557" ua="false" sId="1">
    <oc r="E190" t="n">
      <f>SUM(E191:E204)</f>
    </oc>
    <nc r="E190" t="n">
      <f>SUM(E191:E207)</f>
    </nc>
  </rcc>
  <rcc rId="3558" ua="false" sId="1">
    <oc r="F190" t="n">
      <f>SUM(F191:F204)</f>
    </oc>
    <nc r="F190" t="n">
      <f>SUM(F191:F207)</f>
    </nc>
  </rcc>
  <rcc rId="3559" ua="false" sId="1">
    <oc r="G190" t="n">
      <f>SUM(G191:G204)</f>
    </oc>
    <nc r="G190" t="n">
      <f>SUM(G191:G207)</f>
    </nc>
  </rcc>
  <rcc rId="3560" ua="false" sId="1">
    <oc r="H190" t="n">
      <f>SUM(H191:H204)</f>
    </oc>
    <nc r="H190" t="n">
      <f>SUM(H191:H207)</f>
    </nc>
  </rcc>
  <rcc rId="3561" ua="false" sId="1">
    <oc r="I190" t="n">
      <f>SUM(I191:I204)</f>
    </oc>
    <nc r="I190" t="n">
      <f>SUM(I191:I207)</f>
    </nc>
  </rcc>
  <rcc rId="3562" ua="false" sId="1">
    <oc r="K190" t="n">
      <f>SUM(K191:K204)</f>
    </oc>
    <nc r="K190" t="n">
      <f>SUM(K191:K207)</f>
    </nc>
  </rcc>
  <rcc rId="3563" ua="false" sId="1">
    <oc r="L190" t="n">
      <f>SUM(L191:L204)</f>
    </oc>
    <nc r="L190" t="n">
      <f>SUM(L191:L207)</f>
    </nc>
  </rcc>
  <rcc rId="3564" ua="false" sId="1">
    <oc r="M190" t="n">
      <f>SUM(M191:M204)</f>
    </oc>
    <nc r="M190" t="n">
      <f>SUM(M191:M207)</f>
    </nc>
  </rcc>
  <rcc rId="3565" ua="false" sId="1">
    <oc r="N190" t="n">
      <f>SUM(N191:N204)</f>
    </oc>
    <nc r="N190" t="n">
      <f>SUM(N191:N207)</f>
    </nc>
  </rcc>
  <rcc rId="3566" ua="false" sId="1">
    <oc r="D193" t="n">
      <f>4062.387+24.313</f>
    </oc>
    <nc r="D193" t="n">
      <f>4062.387+24.313-51.24</f>
    </nc>
  </rcc>
  <rcc rId="3567" ua="false" sId="1">
    <oc r="D192" t="n">
      <f>1333.639+7.298</f>
    </oc>
    <nc r="D192" t="n">
      <f>1333.639+7.298-4.993</f>
    </nc>
  </rcc>
  <rcc rId="3568" ua="false" sId="1">
    <oc r="D201" t="n">
      <f>285.115+3.505</f>
    </oc>
    <nc r="D201" t="n">
      <f>285.115+3.505+5-27.26</f>
    </nc>
  </rcc>
  <rcc rId="3569" ua="false" sId="1">
    <oc r="E201" t="n">
      <v>190.819</v>
    </oc>
    <nc r="E201" t="n">
      <f>190.819-20</f>
    </nc>
  </rcc>
  <rcc rId="3570" ua="false" sId="1">
    <oc r="L204" t="n">
      <f>500+35-200+73.862</f>
    </oc>
    <nc r="L204" t="n">
      <f>500+35-200+73.862+10</f>
    </nc>
  </rcc>
</revisions>
</file>

<file path=xl/revisions/revisionLog356.xml><?xml version="1.0" encoding="utf-8"?>
<revisions xmlns="http://schemas.openxmlformats.org/spreadsheetml/2006/main" xmlns:r="http://schemas.openxmlformats.org/officeDocument/2006/relationships">
  <rcc rId="3571" ua="false" sId="1">
    <oc r="N190" t="n">
      <f>SUM(N191:N207)</f>
    </oc>
    <nc r="N190" t="n">
      <f>SUM(N191:N207)</f>
    </nc>
  </rcc>
</revisions>
</file>

<file path=xl/revisions/revisionLog357.xml><?xml version="1.0" encoding="utf-8"?>
<revisions xmlns="http://schemas.openxmlformats.org/spreadsheetml/2006/main" xmlns:r="http://schemas.openxmlformats.org/officeDocument/2006/relationships">
  <rcc rId="3572" ua="false" sId="1">
    <oc r="D176" t="n">
      <v>15</v>
    </oc>
    <nc r="D176" t="n">
      <f>15-5</f>
    </nc>
  </rcc>
  <rcc rId="3573" ua="false" sId="1">
    <oc r="D12" t="n">
      <f>4255.6+48.948+4+4</f>
    </oc>
    <nc r="D12" t="n">
      <f>4255.6+48.948+4+4+12.112</f>
    </nc>
  </rcc>
  <rcc rId="3574" ua="false" sId="1">
    <oc r="D186" t="n">
      <f>278.9+3.9</f>
    </oc>
    <nc r="D186" t="n">
      <f>278.9+3.9+70.5</f>
    </nc>
  </rcc>
  <rcc rId="3575" ua="false" sId="1">
    <oc r="E186" t="n">
      <v>190.7</v>
    </oc>
    <nc r="E186" t="n">
      <f>190.7+47</f>
    </nc>
  </rcc>
  <rcc rId="3576" ua="false" sId="1">
    <oc r="D50" t="n">
      <f>2521.6+32.096+21.106+11.699</f>
    </oc>
    <nc r="D50" t="n">
      <f>2521.6+32.096+21.106+11.699+6</f>
    </nc>
  </rcc>
  <rcc rId="3577" ua="false" sId="1">
    <oc r="D36" t="n">
      <f>75-27.45-12.97</f>
    </oc>
    <nc r="D36" t="n">
      <f>75-27.45-12.97-2</f>
    </nc>
  </rcc>
  <rcc rId="3578" ua="false" sId="1">
    <oc r="H40" t="n">
      <f>5.736+1.8+5.612</f>
    </oc>
    <nc r="H40"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8" t="n">
      <v>571.29</v>
    </oc>
    <nc r="D98" t="n">
      <v>552.61</v>
    </nc>
  </rcc>
</revisions>
</file>

<file path=xl/revisions/revisionLog359.xml><?xml version="1.0" encoding="utf-8"?>
<revisions xmlns="http://schemas.openxmlformats.org/spreadsheetml/2006/main" xmlns:r="http://schemas.openxmlformats.org/officeDocument/2006/relationships">
  <rcc rId="3581" ua="false" sId="1">
    <oc r="D80" t="n">
      <v>133.64</v>
    </oc>
    <nc r="D80" t="n">
      <v>132.32</v>
    </nc>
  </rcc>
  <rcc rId="3582" ua="false" sId="1">
    <oc r="M80" t="n">
      <v>30</v>
    </oc>
    <nc r="M80" t="n">
      <v>50</v>
    </nc>
  </rcc>
  <rcc rId="3583" ua="false" sId="1">
    <oc r="L80" t="n">
      <v>30</v>
    </oc>
    <nc r="L80" t="n">
      <v>50</v>
    </nc>
  </rcc>
  <rcc rId="3584" ua="false" sId="1">
    <oc r="K80" t="n">
      <v>30</v>
    </oc>
    <nc r="K80"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57" t="inlineStr">
      <is>
        <r>
          <rPr>
            <sz val="10"/>
            <rFont val="Arial"/>
            <family val="0"/>
          </rPr>
          <t xml:space="preserve">Утримання органів місцевого самоврядування</t>
        </r>
      </is>
    </oc>
    <nc r="C25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1" t="inlineStr">
      <is>
        <r>
          <rPr>
            <sz val="10"/>
            <rFont val="Arial"/>
            <family val="0"/>
          </rPr>
          <t xml:space="preserve">Утримання органів місцевого самоврядування</t>
        </r>
      </is>
    </oc>
    <nc r="C38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2" t="inlineStr">
      <is>
        <r>
          <rPr>
            <sz val="10"/>
            <rFont val="Arial"/>
            <family val="0"/>
          </rPr>
          <t xml:space="preserve">Утримання органів місцевого самоврядування</t>
        </r>
      </is>
    </oc>
    <nc r="C40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58" t="inlineStr">
      <is>
        <r>
          <rPr>
            <sz val="10"/>
            <rFont val="Arial"/>
            <family val="0"/>
          </rPr>
          <t xml:space="preserve">Утримання органів місцевого самоврядування</t>
        </r>
      </is>
    </oc>
    <nc r="C45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65" t="inlineStr">
      <is>
        <r>
          <rPr>
            <sz val="10"/>
            <rFont val="Arial"/>
            <family val="0"/>
          </rPr>
          <t xml:space="preserve">Утримання органів місцевого самоврядування</t>
        </r>
      </is>
    </oc>
    <nc r="C46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2" t="inlineStr">
      <is>
        <r>
          <rPr>
            <sz val="10"/>
            <rFont val="Arial"/>
            <family val="0"/>
          </rPr>
          <t xml:space="preserve">Інші культурно-освітні заклади та  заходи </t>
        </r>
      </is>
    </oc>
    <nc r="C42"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5" t="inlineStr">
      <is>
        <r>
          <rPr>
            <sz val="10"/>
            <rFont val="Arial"/>
            <family val="0"/>
          </rPr>
          <t xml:space="preserve">Фінансування енергозберігаючих заходів </t>
        </r>
      </is>
    </oc>
    <nc r="C85"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1" t="n">
      <v>10.3</v>
    </oc>
    <nc r="D161" t="n">
      <v>9.141</v>
    </nc>
  </rcc>
  <rcc rId="3586" ua="false" sId="1">
    <oc r="D163" t="n">
      <v>22</v>
    </oc>
    <nc r="D163" t="n">
      <v>23.1</v>
    </nc>
  </rcc>
</revisions>
</file>

<file path=xl/revisions/revisionLog361.xml><?xml version="1.0" encoding="utf-8"?>
<revisions xmlns="http://schemas.openxmlformats.org/spreadsheetml/2006/main" xmlns:r="http://schemas.openxmlformats.org/officeDocument/2006/relationships">
  <rcc rId="3587" ua="false" sId="1">
    <oc r="M181" t="n">
      <f>M50+M51+M52+M105+M124+M126+M128+M135+M136+M152+M155+M157+M158+M173+M174+M175+M176+M177</f>
    </oc>
    <nc r="M181" t="n">
      <f>M50+M51+M52+M105+M124+M126+M128+M135+M136+M152+M155+M157+M158+M173+M174+M175+M176+M177</f>
    </nc>
  </rcc>
  <rcc rId="3588" ua="false" sId="1">
    <oc r="M294" t="n">
      <f>M47+M181+M214+M245+M267+M275+M289+M293</f>
    </oc>
    <nc r="M294" t="n">
      <f>M47+M181+M214+M245+M267+M275+M289+M293</f>
    </nc>
  </rcc>
</revisions>
</file>

<file path=xl/revisions/revisionLog362.xml><?xml version="1.0" encoding="utf-8"?>
<revisions xmlns="http://schemas.openxmlformats.org/spreadsheetml/2006/main" xmlns:r="http://schemas.openxmlformats.org/officeDocument/2006/relationships">
  <rcc rId="3589" ua="false" sId="1">
    <oc r="D221" t="n">
      <f>36791.213+121.988+1+1.8</f>
    </oc>
    <nc r="D221" t="n">
      <f>36791.213+121.988+1+1.8+700</f>
    </nc>
  </rcc>
  <rcc rId="3590" ua="false" sId="1">
    <oc r="L221" t="n">
      <f>680+149.857+4.35+11.97</f>
    </oc>
    <nc r="L221" t="n">
      <f>680+149.857+4.35+11.97+4.5</f>
    </nc>
  </rcc>
  <rcc rId="3591" ua="false" sId="1">
    <oc r="D239" t="n">
      <f>1049+3.792+2.4+4.15</f>
    </oc>
    <nc r="D239" t="n">
      <f>1049+3.792+2.4+4.15+3.138</f>
    </nc>
  </rcc>
  <rcc rId="3592" ua="false" sId="1">
    <oc r="L239" t="n">
      <f>225+33.4</f>
    </oc>
    <nc r="L239" t="n">
      <f>225+33.4+138.088</f>
    </nc>
  </rcc>
  <rrc rId="3593" ua="false" sId="1" eol="0" ref="244:244" action="insertRow"/>
  <rcc rId="3594" ua="false" sId="1">
    <nc r="G244" t="n">
      <f>SUM(H244,K244)</f>
    </nc>
  </rcc>
  <rcc rId="3595" ua="false" sId="1">
    <nc r="N244" t="n">
      <f>D244+G244</f>
    </nc>
  </rcc>
  <rcc rId="3596" ua="false" sId="1">
    <nc r="D244" t="n">
      <v>0</v>
    </nc>
  </rcc>
  <rcc rId="3597" ua="false" sId="1">
    <nc r="K244" t="n">
      <f>L244</f>
    </nc>
  </rcc>
  <rcc rId="3598" ua="false" sId="1">
    <nc r="H244" t="n">
      <v>12112</v>
    </nc>
  </rcc>
  <rcc rId="3599" ua="false" sId="1">
    <nc r="B244" t="inlineStr">
      <is>
        <r>
          <rPr>
            <sz val="10"/>
            <rFont val="Arial"/>
            <family val="0"/>
          </rPr>
          <t xml:space="preserve">240900</t>
        </r>
      </is>
    </nc>
  </rcc>
  <rcc rId="3600" ua="false" sId="1">
    <nc r="C24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44" t="n">
      <v>1019220</v>
    </nc>
  </rcc>
</revisions>
</file>

<file path=xl/revisions/revisionLog363.xml><?xml version="1.0" encoding="utf-8"?>
<revisions xmlns="http://schemas.openxmlformats.org/spreadsheetml/2006/main" xmlns:r="http://schemas.openxmlformats.org/officeDocument/2006/relationships">
  <rcc rId="3602" ua="false" sId="1">
    <oc r="A244" t="n">
      <v>1019220</v>
    </oc>
    <nc r="A244" t="n">
      <v>1019230</v>
    </nc>
  </rcc>
  <rcc rId="3603" ua="false" sId="1">
    <oc r="D245" t="n">
      <f>D217+D219+D239+D243+D243+D244</f>
    </oc>
    <nc r="D245" t="n">
      <f>D217+D219+D239+D243+D243+D243+D244</f>
    </nc>
  </rcc>
  <rcc rId="3604" ua="false" sId="1">
    <oc r="E245" t="n">
      <f>E217+E219+E239+E243+E243+E244</f>
    </oc>
    <nc r="E245" t="n">
      <f>E217+E219+E239+E243+E243+E243+E244</f>
    </nc>
  </rcc>
  <rcc rId="3605" ua="false" sId="1">
    <oc r="F245" t="n">
      <f>F217+F219+F239+F243+F243+F244</f>
    </oc>
    <nc r="F245" t="n">
      <f>F217+F219+F239+F243+F243+F243+F244</f>
    </nc>
  </rcc>
  <rcc rId="3606" ua="false" sId="1">
    <oc r="G245" t="n">
      <f>G217+G219+G239+G243+G243+G244</f>
    </oc>
    <nc r="G245" t="n">
      <f>G217+G219+G239+G243+G243+G243+G244</f>
    </nc>
  </rcc>
  <rcc rId="3607" ua="false" sId="1">
    <oc r="H245" t="n">
      <f>H217+H219+H239+H243+H243+H244</f>
    </oc>
    <nc r="H245" t="n">
      <f>H217+H219+H239+H243+H243+H243+H244</f>
    </nc>
  </rcc>
  <rcc rId="3608" ua="false" sId="1">
    <oc r="I245" t="n">
      <f>I217+I219+I239+I243+I243+I244</f>
    </oc>
    <nc r="I245" t="n">
      <f>I217+I219+I239+I243+I243+I243+I244</f>
    </nc>
  </rcc>
  <rcc rId="3609" ua="false" sId="1">
    <oc r="J245" t="n">
      <f>J217+J219+J239+J243+J243+J244</f>
    </oc>
    <nc r="J245" t="n">
      <f>J217+J219+J239+J243+J243+J243+J244</f>
    </nc>
  </rcc>
  <rcc rId="3610" ua="false" sId="1">
    <oc r="K245" t="n">
      <f>K217+K219+K239+K243+K243+K244</f>
    </oc>
    <nc r="K245" t="n">
      <f>K217+K219+K239+K243+K243+K243+K244</f>
    </nc>
  </rcc>
  <rcc rId="3611" ua="false" sId="1">
    <oc r="L245" t="n">
      <f>L217+L219+L239+L243+L243+L244</f>
    </oc>
    <nc r="L245" t="n">
      <f>L217+L219+L239+L243+L243+L243+L244</f>
    </nc>
  </rcc>
  <rcc rId="3612" ua="false" sId="1">
    <oc r="M245" t="n">
      <f>M217+M219+M239+M243+M243+M244</f>
    </oc>
    <nc r="M245" t="n">
      <f>M217+M219+M239+M243+M243+M243+M244</f>
    </nc>
  </rcc>
  <rcc rId="3613" ua="false" sId="1">
    <oc r="N245" t="n">
      <f>N217+N219+N239+N243+N243+N244</f>
    </oc>
    <nc r="N245" t="n">
      <f>N217+N219+N239+N243+N243+N243+N244</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1" t="n">
      <f>1215.8+22.79584+170.257-45.25</f>
    </oc>
    <nc r="D281"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5" t="n">
      <v>38.55</v>
    </oc>
    <nc r="D45" t="n">
      <f>38.55-35.35</f>
    </nc>
  </rcc>
  <rcc rId="3617" ua="false" sId="1">
    <oc r="D43" t="n">
      <f>303.8+0.836</f>
    </oc>
    <nc r="D43" t="n">
      <f>303.8+0.836+35.35</f>
    </nc>
  </rcc>
  <rcc rId="3618" ua="false" sId="1">
    <oc r="E43" t="n">
      <v>209.481</v>
    </oc>
    <nc r="E43" t="n">
      <f>209.481+25.935</f>
    </nc>
  </rcc>
</revisions>
</file>

<file path=xl/revisions/revisionLog366.xml><?xml version="1.0" encoding="utf-8"?>
<revisions xmlns="http://schemas.openxmlformats.org/spreadsheetml/2006/main" xmlns:r="http://schemas.openxmlformats.org/officeDocument/2006/relationships">
  <rcc rId="3619" ua="false" sId="1">
    <oc r="D139" t="n">
      <v>22.44</v>
    </oc>
    <nc r="D139" t="n">
      <f>22.44+1.32</f>
    </nc>
  </rcc>
</revisions>
</file>

<file path=xl/revisions/revisionLog367.xml><?xml version="1.0" encoding="utf-8"?>
<revisions xmlns="http://schemas.openxmlformats.org/spreadsheetml/2006/main" xmlns:r="http://schemas.openxmlformats.org/officeDocument/2006/relationships">
  <rcc rId="3620" ua="false" sId="1">
    <oc r="D109" t="n">
      <v>14494.1</v>
    </oc>
    <nc r="D109" t="n">
      <f>14494.1-200</f>
    </nc>
  </rcc>
  <rcc rId="3621" ua="false" sId="1">
    <oc r="D113" t="n">
      <v>25000.6</v>
    </oc>
    <nc r="D113" t="n">
      <f>25000.6-200</f>
    </nc>
  </rcc>
  <rcc rId="3622" ua="false" sId="1">
    <oc r="D115" t="n">
      <v>3716.5</v>
    </oc>
    <nc r="D115" t="n">
      <f>3716.5-150</f>
    </nc>
  </rcc>
  <rcc rId="3623" ua="false" sId="1">
    <oc r="D119" t="n">
      <v>4675.3</v>
    </oc>
    <nc r="D119" t="n">
      <f>4675.3+1100</f>
    </nc>
  </rcc>
  <rcc rId="3624" ua="false" sId="1">
    <oc r="D120" t="n">
      <v>8772.8</v>
    </oc>
    <nc r="D120" t="n">
      <f>8772.8-400</f>
    </nc>
  </rcc>
  <rcc rId="3625" ua="false" sId="1">
    <oc r="D116" t="n">
      <v>6500.4</v>
    </oc>
    <nc r="D116" t="n">
      <f>6500.4-150</f>
    </nc>
  </rcc>
</revisions>
</file>

<file path=xl/revisions/revisionLog368.xml><?xml version="1.0" encoding="utf-8"?>
<revisions xmlns="http://schemas.openxmlformats.org/spreadsheetml/2006/main" xmlns:r="http://schemas.openxmlformats.org/officeDocument/2006/relationships">
  <rcc rId="3626" ua="false" sId="1">
    <oc r="D166" t="n">
      <f>100+20.05-18-5.699+1.1</f>
    </oc>
    <nc r="D166" t="n">
      <f>100+20.05-18-5.699+1.1-6+1.3</f>
    </nc>
  </rcc>
</revisions>
</file>

<file path=xl/revisions/revisionLog369.xml><?xml version="1.0" encoding="utf-8"?>
<revisions xmlns="http://schemas.openxmlformats.org/spreadsheetml/2006/main" xmlns:r="http://schemas.openxmlformats.org/officeDocument/2006/relationships">
  <rcc rId="3627" ua="false" sId="1">
    <oc r="D144" t="n">
      <v>61.5</v>
    </oc>
    <nc r="D144" t="n">
      <f>61.5+5</f>
    </nc>
  </rcc>
</revisions>
</file>

<file path=xl/revisions/revisionLog37.xml><?xml version="1.0" encoding="utf-8"?>
<revisions xmlns="http://schemas.openxmlformats.org/spreadsheetml/2006/main" xmlns:r="http://schemas.openxmlformats.org/officeDocument/2006/relationships">
  <rcc rId="599" ua="false" sId="1">
    <oc r="C259" t="inlineStr">
      <is>
        <r>
          <rPr>
            <sz val="10"/>
            <rFont val="Arial"/>
            <family val="0"/>
          </rPr>
          <t xml:space="preserve">Дитячі будинки/ в т. ч. сімейного типу, прийомні сім"ї</t>
        </r>
      </is>
    </oc>
    <nc r="C259"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295" t="n">
      <v>217458.46584</v>
    </nc>
  </rcc>
  <rcc rId="3629" ua="false" sId="1">
    <nc r="G295" t="n">
      <v>39553.03316</v>
    </nc>
  </rcc>
  <rcc rId="3630" ua="false" sId="1">
    <nc r="N295" t="n">
      <f>G295+D295</f>
    </nc>
  </rcc>
  <rcc rId="3631" ua="false" sId="1">
    <nc r="D296" t="n">
      <f>D294-D295</f>
    </nc>
  </rcc>
  <rcc rId="3632" ua="false" sId="1">
    <nc r="G296" t="n">
      <f>G294-G295</f>
    </nc>
  </rcc>
</revisions>
</file>

<file path=xl/revisions/revisionLog371.xml><?xml version="1.0" encoding="utf-8"?>
<revisions xmlns="http://schemas.openxmlformats.org/spreadsheetml/2006/main" xmlns:r="http://schemas.openxmlformats.org/officeDocument/2006/relationships">
  <rcc rId="3633" ua="false" sId="1">
    <oc r="H260" t="n">
      <f>642.7+283.4+553.7+112.04274-100+249</f>
    </oc>
    <nc r="H260" t="n">
      <f>642.7+283.4+553.7+112.04274-100+249+75.281</f>
    </nc>
  </rcc>
  <rcc rId="3634" ua="false" sId="1">
    <oc r="K260" t="n">
      <f>1365.6+602.1+336.5+100</f>
    </oc>
    <nc r="K260" t="n">
      <f>1365.6+602.1+336.5+100+131.052</f>
    </nc>
  </rcc>
  <rrc rId="3635" ua="false" sId="1" eol="0" ref="258:258" action="insertRow"/>
  <rcc rId="3636" ua="false" sId="1">
    <nc r="B258" t="inlineStr">
      <is>
        <r>
          <rPr>
            <sz val="10"/>
            <rFont val="Arial"/>
            <family val="0"/>
          </rPr>
          <t xml:space="preserve">100602</t>
        </r>
      </is>
    </nc>
  </rcc>
  <rcc rId="3637" ua="false" sId="1">
    <nc r="C258"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58" t="n">
      <v>4016150</v>
    </nc>
  </rcc>
  <rcc rId="3639" ua="false" sId="1">
    <nc r="H258" t="n">
      <v>12775.8</v>
    </nc>
  </rcc>
  <rcc rId="3640" ua="false" sId="1">
    <nc r="G258" t="n">
      <f>SUM(H258,K258)</f>
    </nc>
  </rcc>
  <rcc rId="3641" ua="false" sId="1">
    <nc r="N258" t="n">
      <f>D258+G258</f>
    </nc>
  </rcc>
  <rcc rId="3642" ua="false" sId="1">
    <oc r="G245" t="n">
      <f>G217+G219+G239+G243+G243+G243+G244</f>
    </oc>
    <nc r="G245" t="n">
      <f>G217+G219+G239+G243+G243+G243+G244</f>
    </nc>
  </rcc>
  <rcc rId="3643" ua="false" sId="1">
    <oc r="G267" t="n">
      <f>SUM(G248:G266)</f>
    </oc>
    <nc r="G267" t="n">
      <f>SUM(G248:G266)</f>
    </nc>
  </rcc>
</revisions>
</file>

<file path=xl/revisions/revisionLog372.xml><?xml version="1.0" encoding="utf-8"?>
<revisions xmlns="http://schemas.openxmlformats.org/spreadsheetml/2006/main" xmlns:r="http://schemas.openxmlformats.org/officeDocument/2006/relationships">
  <rcc rId="3644" ua="false" sId="1">
    <oc r="H266" t="n">
      <v>90.9</v>
    </oc>
    <nc r="H266" t="n">
      <f>90.9+7</f>
    </nc>
  </rcc>
  <rcc rId="3645" ua="false" sId="1">
    <nc r="K266" t="n">
      <v>32.4</v>
    </nc>
  </rcc>
</revisions>
</file>

<file path=xl/revisions/revisionLog373.xml><?xml version="1.0" encoding="utf-8"?>
<revisions xmlns="http://schemas.openxmlformats.org/spreadsheetml/2006/main" xmlns:r="http://schemas.openxmlformats.org/officeDocument/2006/relationships">
  <rcc rId="3646" ua="false" sId="1">
    <nc r="F259" t="n">
      <v>0</v>
    </nc>
  </rcc>
  <rcc rId="3647" ua="false" sId="1">
    <oc r="D255" t="n">
      <f>3609.246+611.024-69.496+1.5-6.925+1.2</f>
    </oc>
    <nc r="D255"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294" t="n">
      <f>D47+D181+D214+D245+D267+D275+D289+D293</f>
    </oc>
    <nc r="D294" t="n">
      <f>D47+D181+D214+D245+D267+D275+D289+D293</f>
    </nc>
  </rcc>
  <rcc rId="3649" ua="false" sId="1">
    <oc r="H244" t="n">
      <v>12112</v>
    </oc>
    <nc r="H244" t="n">
      <v>12.112</v>
    </nc>
  </rcc>
  <rcc rId="3650" ua="false" sId="1">
    <oc r="G279" t="n">
      <f>SUM(G280:G287)</f>
    </oc>
    <nc r="G279" t="n">
      <f>SUM(G280:G288)</f>
    </nc>
  </rcc>
  <rcc rId="3651" ua="false" sId="1">
    <oc r="D105" t="n">
      <f>SUM(D108:D120)</f>
    </oc>
    <nc r="D105" t="n">
      <f>SUM(D108:D120)</f>
    </nc>
  </rcc>
</revisions>
</file>

<file path=xl/revisions/revisionLog375.xml><?xml version="1.0" encoding="utf-8"?>
<revisions xmlns="http://schemas.openxmlformats.org/spreadsheetml/2006/main" xmlns:r="http://schemas.openxmlformats.org/officeDocument/2006/relationships">
  <rcc rId="3652" ua="false" sId="1">
    <oc r="F275" t="n">
      <f>F270+F271+F273+F274</f>
    </oc>
    <nc r="F275" t="n">
      <f>F270+F271+F273+F274</f>
    </nc>
  </rcc>
  <rcc rId="3653" ua="false" sId="1">
    <oc r="H267" t="n">
      <f>SUM(H248:H266)</f>
    </oc>
    <nc r="H267" t="n">
      <f>SUM(H248:H266)</f>
    </nc>
  </rcc>
  <rcc rId="3654" ua="false" sId="1">
    <oc r="F267" t="n">
      <f>SUM(F248:F266)</f>
    </oc>
    <nc r="F267" t="n">
      <f>SUM(F248:F266)</f>
    </nc>
  </rcc>
  <rcc rId="3655" ua="false" sId="1">
    <oc r="N267" t="n">
      <f>SUM(N248:N266)</f>
    </oc>
    <nc r="N267" t="n">
      <f>SUM(N248:N266)</f>
    </nc>
  </rcc>
</revisions>
</file>

<file path=xl/revisions/revisionLog376.xml><?xml version="1.0" encoding="utf-8"?>
<revisions xmlns="http://schemas.openxmlformats.org/spreadsheetml/2006/main" xmlns:r="http://schemas.openxmlformats.org/officeDocument/2006/relationships">
  <rcc rId="3656" ua="false" sId="1">
    <oc r="D221" t="n">
      <f>36791.213+121.988+1+1.8+700</f>
    </oc>
    <nc r="D221" t="n">
      <f>36791.213+121.988+1+1.8+0.7</f>
    </nc>
  </rcc>
</revisions>
</file>

<file path=xl/revisions/revisionLog377.xml><?xml version="1.0" encoding="utf-8"?>
<revisions xmlns="http://schemas.openxmlformats.org/spreadsheetml/2006/main" xmlns:r="http://schemas.openxmlformats.org/officeDocument/2006/relationships">
  <rcc rId="3657" ua="false" sId="1">
    <nc r="E299" t="e">
      <f>D295-[2]Лист1!$C$112</f>
    </nc>
  </rcc>
</revisions>
</file>

<file path=xl/revisions/revisionLog378.xml><?xml version="1.0" encoding="utf-8"?>
<revisions xmlns="http://schemas.openxmlformats.org/spreadsheetml/2006/main" xmlns:r="http://schemas.openxmlformats.org/officeDocument/2006/relationships">
  <rcc rId="3658" ua="false" sId="1">
    <oc r="D295" t="n">
      <v>217458.46584</v>
    </oc>
    <nc r="D295"/>
  </rcc>
  <rcc rId="3659" ua="false" sId="1">
    <oc r="G295" t="n">
      <v>39553.03316</v>
    </oc>
    <nc r="G295"/>
  </rcc>
  <rcc rId="3660" ua="false" sId="1">
    <oc r="D296" t="n">
      <f>D294-D295</f>
    </oc>
    <nc r="D296"/>
  </rcc>
  <rcc rId="3661" ua="false" sId="1">
    <oc r="G296" t="n">
      <f>G294-G295</f>
    </oc>
    <nc r="G296"/>
  </rcc>
  <rcc rId="3662" ua="false" sId="1">
    <oc r="E299" t="e">
      <f>D295-[2]Лист1!$C$112</f>
    </oc>
    <nc r="E299"/>
  </rcc>
  <rcc rId="3663" ua="false" sId="1">
    <oc r="E300" t="n">
      <f>D296-E299</f>
    </oc>
    <nc r="E300"/>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88" t="inlineStr">
      <is>
        <r>
          <rPr>
            <sz val="10"/>
            <rFont val="Arial"/>
            <family val="0"/>
          </rPr>
          <t xml:space="preserve">Централізована бухгалтерія</t>
        </r>
      </is>
    </oc>
    <nc r="C388" t="inlineStr">
      <is>
        <r>
          <rPr>
            <sz val="10"/>
            <rFont val="Arial"/>
            <family val="0"/>
          </rPr>
          <t xml:space="preserve">Інші культурно-освітні заклади та  заходи / Централізована бухгалтерія</t>
        </r>
      </is>
    </nc>
  </rcc>
  <rcc rId="601" ua="false" sId="1">
    <oc r="C389" t="inlineStr">
      <is>
        <r>
          <rPr>
            <sz val="10"/>
            <rFont val="Arial"/>
            <family val="0"/>
          </rPr>
          <t xml:space="preserve">Програма "Наше місто: його події, свята, трудові будні"  </t>
        </r>
      </is>
    </oc>
    <nc r="C389"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0" t="inlineStr">
      <is>
        <r>
          <rPr>
            <sz val="10"/>
            <rFont val="Arial"/>
            <family val="0"/>
          </rPr>
          <t xml:space="preserve">Програма "Культура міста - наше надбання і турбота"</t>
        </r>
      </is>
    </oc>
    <nc r="C390"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298" t="inlineStr">
      <is>
        <r>
          <rPr>
            <sz val="10"/>
            <rFont val="Arial"/>
            <family val="0"/>
          </rPr>
          <t xml:space="preserve">В.М.Шевченко</t>
        </r>
      </is>
    </oc>
    <nc r="G298"/>
  </rcc>
  <rcc rId="3666" ua="false" sId="1">
    <oc r="C298" t="inlineStr">
      <is>
        <r>
          <rPr>
            <sz val="10"/>
            <rFont val="Arial"/>
            <family val="0"/>
          </rPr>
          <t xml:space="preserve">Секретар міської ради</t>
        </r>
      </is>
    </oc>
    <nc r="C298"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74" t="n">
      <f>30+18.238</f>
    </oc>
    <nc r="D274" t="n">
      <f>30+18.238-5</f>
    </nc>
  </rcc>
</revisions>
</file>

<file path=xl/revisions/revisionLog384.xml><?xml version="1.0" encoding="utf-8"?>
<revisions xmlns="http://schemas.openxmlformats.org/spreadsheetml/2006/main" xmlns:r="http://schemas.openxmlformats.org/officeDocument/2006/relationships">
  <rcc rId="3670" ua="false" sId="1">
    <oc r="D220" t="n">
      <f>25389.424+18.815+1.22</f>
    </oc>
    <nc r="D220" t="n">
      <f>25389.424+18.815+1.22+20+1</f>
    </nc>
  </rcc>
  <rcc rId="3671" ua="false" sId="1">
    <oc r="L220" t="n">
      <f>40.97</f>
    </oc>
    <nc r="L220" t="n">
      <f>40.97+50.04</f>
    </nc>
  </rcc>
  <rcc rId="3672" ua="false" sId="1">
    <oc r="D221" t="n">
      <f>36791.213+121.988+1+1.8+0.7</f>
    </oc>
    <nc r="D221" t="n">
      <f>36791.213+121.988+1+1.8+0.7-133.6</f>
    </nc>
  </rcc>
  <rcc rId="3673" ua="false" sId="1">
    <oc r="E221" t="n">
      <v>21229.68</v>
    </oc>
    <nc r="E221" t="n">
      <f>21229.68-63.363</f>
    </nc>
  </rcc>
  <rcc rId="3674" ua="false" sId="1">
    <oc r="L221" t="n">
      <f>680+149.857+4.35+11.97+4.5</f>
    </oc>
    <nc r="L221" t="n">
      <f>680+149.857+4.35+11.97+4.5+149.14</f>
    </nc>
  </rcc>
  <rrc rId="3675" ua="false" sId="1" eol="0" ref="244:244" action="insertRow"/>
  <rcc rId="3676" ua="false" sId="1">
    <nc r="G244" t="n">
      <f>SUM(H244,K244)</f>
    </nc>
  </rcc>
  <rcc rId="3677" ua="false" sId="1">
    <nc r="K244" t="n">
      <f>L244</f>
    </nc>
  </rcc>
  <rcc rId="3678" ua="false" sId="1">
    <nc r="N244" t="n">
      <f>D244+G244</f>
    </nc>
  </rcc>
  <rcc rId="3679" ua="false" sId="1">
    <nc r="B244" t="inlineStr">
      <is>
        <r>
          <rPr>
            <sz val="10"/>
            <rFont val="Arial"/>
            <family val="0"/>
          </rPr>
          <t xml:space="preserve">120300</t>
        </r>
      </is>
    </nc>
  </rcc>
  <rcc rId="3680" ua="false" sId="1">
    <nc r="C244" t="inlineStr">
      <is>
        <r>
          <rPr>
            <sz val="10"/>
            <rFont val="Arial"/>
            <family val="0"/>
          </rPr>
          <t xml:space="preserve">Підтримка книговидання
</t>
        </r>
      </is>
    </nc>
  </rcc>
  <rcc rId="3681" ua="false" sId="1">
    <nc r="D244" t="n">
      <v>30</v>
    </nc>
  </rcc>
  <rcc rId="3682" ua="false" sId="1">
    <nc r="A244" t="n">
      <v>1017213</v>
    </nc>
  </rcc>
  <rcc rId="3683" ua="false" sId="1">
    <oc r="D219" t="n">
      <f>D220+D221+D224+D225+D226+D229+D230+D233+D234+D235+D238</f>
    </oc>
    <nc r="D219" t="n">
      <f>D220+D221+D224+D225+D226+D229+D230+D233+D234+D235+D238</f>
    </nc>
  </rcc>
  <rcc rId="3684" ua="false" sId="1">
    <oc r="D245" t="n">
      <f>D217+D219+D239+D243+D243+D243+D244</f>
    </oc>
    <nc r="D245" t="n">
      <f>D217+D219+D239+D243+D243+D243+D243+D244</f>
    </nc>
  </rcc>
  <rcc rId="3685" ua="false" sId="1">
    <oc r="E245" t="n">
      <f>E217+E219+E239+E243+E243+E243+E244</f>
    </oc>
    <nc r="E245" t="n">
      <f>E217+E219+E239+E243+E243+E243+E243+E244</f>
    </nc>
  </rcc>
  <rcc rId="3686" ua="false" sId="1">
    <oc r="F245" t="n">
      <f>F217+F219+F239+F243+F243+F243+F244</f>
    </oc>
    <nc r="F245" t="n">
      <f>F217+F219+F239+F243+F243+F243+F243+F244</f>
    </nc>
  </rcc>
  <rcc rId="3687" ua="false" sId="1">
    <oc r="G245" t="n">
      <f>G217+G219+G239+G243+G243+G243+G244</f>
    </oc>
    <nc r="G245" t="n">
      <f>G217+G219+G239+G243+G243+G243+G243+G244</f>
    </nc>
  </rcc>
  <rcc rId="3688" ua="false" sId="1">
    <oc r="H245" t="n">
      <f>H217+H219+H239+H243+H243+H243+H244</f>
    </oc>
    <nc r="H245" t="n">
      <f>H217+H219+H239+H243+H243+H243+H243+H244</f>
    </nc>
  </rcc>
  <rcc rId="3689" ua="false" sId="1">
    <oc r="I245" t="n">
      <f>I217+I219+I239+I243+I243+I243+I244</f>
    </oc>
    <nc r="I245" t="n">
      <f>I217+I219+I239+I243+I243+I243+I243+I244</f>
    </nc>
  </rcc>
  <rcc rId="3690" ua="false" sId="1">
    <oc r="J245" t="n">
      <f>J217+J219+J239+J243+J243+J243+J244</f>
    </oc>
    <nc r="J245" t="n">
      <f>J217+J219+J239+J243+J243+J243+J243+J244</f>
    </nc>
  </rcc>
  <rcc rId="3691" ua="false" sId="1">
    <oc r="K245" t="n">
      <f>K217+K219+K239+K243+K243+K243+K244</f>
    </oc>
    <nc r="K245" t="n">
      <f>K217+K219+K239+K243+K243+K243+K243+K244</f>
    </nc>
  </rcc>
  <rcc rId="3692" ua="false" sId="1">
    <oc r="L245" t="n">
      <f>L217+L219+L239+L243+L243+L243+L244</f>
    </oc>
    <nc r="L245" t="n">
      <f>L217+L219+L239+L243+L243+L243+L243+L244</f>
    </nc>
  </rcc>
  <rcc rId="3693" ua="false" sId="1">
    <oc r="M245" t="n">
      <f>M217+M219+M239+M243+M243+M243+M244</f>
    </oc>
    <nc r="M245" t="n">
      <f>M217+M219+M239+M243+M243+M243+M243+M244</f>
    </nc>
  </rcc>
  <rcc rId="3694" ua="false" sId="1">
    <oc r="N245" t="n">
      <f>N217+N219+N239+N243+N243+N243+N244</f>
    </oc>
    <nc r="N245" t="n">
      <f>N217+N219+N239+N243+N243+N243+N243+N244</f>
    </nc>
  </rcc>
</revisions>
</file>

<file path=xl/revisions/revisionLog385.xml><?xml version="1.0" encoding="utf-8"?>
<revisions xmlns="http://schemas.openxmlformats.org/spreadsheetml/2006/main" xmlns:r="http://schemas.openxmlformats.org/officeDocument/2006/relationships">
  <rcc rId="3695" ua="false" sId="1">
    <oc r="H244" t="n">
      <v>12.112</v>
    </oc>
    <nc r="H244" t="n">
      <f>12.112+4.175</f>
    </nc>
  </rcc>
  <rcc rId="3696" ua="false" sId="1">
    <oc r="D239" t="n">
      <f>1049+3.792+2.4+4.15+3.138</f>
    </oc>
    <nc r="D239" t="n">
      <f>1049+3.792+2.4+4.15+3.138-4.175</f>
    </nc>
  </rcc>
</revisions>
</file>

<file path=xl/revisions/revisionLog386.xml><?xml version="1.0" encoding="utf-8"?>
<revisions xmlns="http://schemas.openxmlformats.org/spreadsheetml/2006/main" xmlns:r="http://schemas.openxmlformats.org/officeDocument/2006/relationships">
  <rcc rId="3697" ua="false" sId="1">
    <oc r="L221" t="n">
      <f>680+149.857+4.35+11.97+4.5+149.14</f>
    </oc>
    <nc r="L221" t="n">
      <f>680+149.857+4.35+11.97+4.5+149.14+5</f>
    </nc>
  </rcc>
</revisions>
</file>

<file path=xl/revisions/revisionLog387.xml><?xml version="1.0" encoding="utf-8"?>
<revisions xmlns="http://schemas.openxmlformats.org/spreadsheetml/2006/main" xmlns:r="http://schemas.openxmlformats.org/officeDocument/2006/relationships">
  <rcc rId="3698" ua="false" sId="1">
    <oc r="K259" t="n">
      <f>2542.7+626.3399-387.1+200+6.392-362.9+362.9+51.041+31.828+41.625</f>
    </oc>
    <nc r="K259" t="n">
      <f>2542.7+626.3399-387.1+200+6.392-362.9+362.9+51.041+31.828+41.625+55</f>
    </nc>
  </rcc>
  <rcc rId="3699" ua="false" sId="1">
    <oc r="L259" t="n">
      <f>2542.7+626.3399-387.1+200+6.392-362.9+362.9+51.041+31.828+41.625</f>
    </oc>
    <nc r="L259"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2" t="n">
      <f>1333.639+7.298-4.993</f>
    </oc>
    <nc r="D192" t="n">
      <f>1333.639+7.298-4.993-63.05</f>
    </nc>
  </rcc>
  <rcc rId="3701" ua="false" sId="1">
    <oc r="D204" t="n">
      <f>50+6.226</f>
    </oc>
    <nc r="D204" t="n">
      <f>50+6.226+13.05</f>
    </nc>
  </rcc>
  <rcc rId="3702" ua="false" sId="1">
    <oc r="D282" t="n">
      <f>10063.326+45+60+3</f>
    </oc>
    <nc r="D282" t="n">
      <f>10063.326+45+60+3+1.5</f>
    </nc>
  </rcc>
</revisions>
</file>

<file path=xl/revisions/revisionLog389.xml><?xml version="1.0" encoding="utf-8"?>
<revisions xmlns="http://schemas.openxmlformats.org/spreadsheetml/2006/main" xmlns:r="http://schemas.openxmlformats.org/officeDocument/2006/relationships">
  <rcc rId="3703" ua="false" sId="1">
    <oc r="D167" t="n">
      <v>50</v>
    </oc>
    <nc r="D167" t="n">
      <f>50+4</f>
    </nc>
  </rcc>
  <rcc rId="3704" ua="false" sId="1">
    <oc r="D166" t="n">
      <f>100+20.05-18-5.699+1.1-6+1.3</f>
    </oc>
    <nc r="D166" t="n">
      <f>100+20.05-18-5.699+1.1-6+1.3+1.3</f>
    </nc>
  </rcc>
</revisions>
</file>

<file path=xl/revisions/revisionLog39.xml><?xml version="1.0" encoding="utf-8"?>
<revisions xmlns="http://schemas.openxmlformats.org/spreadsheetml/2006/main" xmlns:r="http://schemas.openxmlformats.org/officeDocument/2006/relationships">
  <rcc rId="603" ua="false" sId="1">
    <oc r="C316"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16" t="inlineStr">
      <is>
        <r>
          <rPr>
            <sz val="10"/>
            <rFont val="Arial"/>
            <family val="0"/>
          </rPr>
          <t xml:space="preserve">Інші видатки  на соціальний захист</t>
        </r>
      </is>
    </nc>
  </rcc>
  <rcc rId="604" ua="false" sId="1">
    <oc r="C317"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17"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78" t="n">
      <f>985.58+3.913</f>
    </oc>
    <nc r="D278" t="n">
      <f>985.58+3.913+1.555</f>
    </nc>
  </rcc>
  <rcc rId="3712" ua="false" sId="1">
    <oc r="D270" t="n">
      <f>421+8.713</f>
    </oc>
    <nc r="D270" t="n">
      <f>421+8.713+5</f>
    </nc>
  </rcc>
  <rcc rId="3713" ua="false" sId="1">
    <oc r="D217" t="n">
      <f>373+5.221</f>
    </oc>
    <nc r="D217" t="n">
      <f>373+5.221+103.6</f>
    </nc>
  </rcc>
  <rcc rId="3714" ua="false" sId="1">
    <oc r="E217" t="n">
      <v>267.3</v>
    </oc>
    <nc r="E217" t="n">
      <f>267.3+63.363</f>
    </nc>
  </rcc>
  <rcc rId="3715" ua="false" sId="1">
    <oc r="D210" t="n">
      <f>120+71.379</f>
    </oc>
    <nc r="D210"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0" t="n">
      <f>364.08514+14-2+210</f>
    </oc>
    <nc r="K280" t="n">
      <f>364.08514+14-2+210+300</f>
    </nc>
  </rcc>
  <rcc rId="3718" ua="false" sId="1">
    <oc r="L280" t="n">
      <f>364.08514+14+210-2</f>
    </oc>
    <nc r="L280" t="n">
      <f>364.08514+14+210-2+300</f>
    </nc>
  </rcc>
</revisions>
</file>

<file path=xl/revisions/revisionLog394.xml><?xml version="1.0" encoding="utf-8"?>
<revisions xmlns="http://schemas.openxmlformats.org/spreadsheetml/2006/main" xmlns:r="http://schemas.openxmlformats.org/officeDocument/2006/relationships">
  <rcc rId="3719" ua="false" sId="1">
    <oc r="D166" t="n">
      <f>100+20.05-18-5.699+1.1-6+1.3+1.3</f>
    </oc>
    <nc r="D166"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66" t="n">
      <f>100+20.05-18-5.699+1.1-6+1.3+1.5</f>
    </oc>
    <nc r="D166" t="n">
      <f>100+20.05-18-5.699+1.1-6+1.3+1.5+2</f>
    </nc>
  </rcc>
  <rcc rId="3723" ua="false" sId="1">
    <oc r="D124" t="n">
      <v>1381</v>
    </oc>
    <nc r="D124"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0" t="n">
      <f>364.08514+14-2+210+300</f>
    </oc>
    <nc r="K280" t="n">
      <f>364.08514+14-2+210+300+75</f>
    </nc>
  </rcc>
  <rcc rId="3727" ua="false" sId="1">
    <oc r="L280" t="n">
      <f>364.08514+14+210-2+300</f>
    </oc>
    <nc r="L280" t="n">
      <f>364.08514+14+210-2+300+75</f>
    </nc>
  </rcc>
</revisions>
</file>

<file path=xl/revisions/revisionLog4.xml><?xml version="1.0" encoding="utf-8"?>
<revisions xmlns="http://schemas.openxmlformats.org/spreadsheetml/2006/main" xmlns:r="http://schemas.openxmlformats.org/officeDocument/2006/relationships">
  <rcc rId="127" ua="false" sId="1">
    <nc r="O350" t="n">
      <v>1</v>
    </nc>
  </rcc>
  <rcc rId="128" ua="false" sId="1">
    <nc r="O354" t="n">
      <v>1</v>
    </nc>
  </rcc>
  <rcc rId="129" ua="false" sId="1">
    <nc r="O358" t="n">
      <v>1</v>
    </nc>
  </rcc>
  <rcc rId="130" ua="false" sId="1">
    <nc r="O361" t="n">
      <v>1</v>
    </nc>
  </rcc>
</revisions>
</file>

<file path=xl/revisions/revisionLog40.xml><?xml version="1.0" encoding="utf-8"?>
<revisions xmlns="http://schemas.openxmlformats.org/spreadsheetml/2006/main" xmlns:r="http://schemas.openxmlformats.org/officeDocument/2006/relationships">
  <rcc rId="605" ua="false" sId="1">
    <oc r="C349" t="inlineStr">
      <is>
        <r>
          <rPr>
            <sz val="10"/>
            <rFont val="Arial"/>
            <family val="0"/>
          </rPr>
          <t xml:space="preserve">Витрати на поховання учасників бойових дій та інвалідів війни </t>
        </r>
      </is>
    </oc>
    <nc r="C349" t="inlineStr">
      <is>
        <r>
          <rPr>
            <sz val="10"/>
            <rFont val="Arial"/>
            <family val="0"/>
          </rPr>
          <t xml:space="preserve">Видатки  на поховання учасників бойових дій та інвалідів війни </t>
        </r>
      </is>
    </nc>
  </rcc>
  <rrc rId="606" ua="false" sId="1" eol="0" ref="481:481" action="deleteRow">
    <rfmt sheetId="1" sqref="481:481"/>
    <rcc rId="0" ua="false" sId="1">
      <nc r="N481" t="n">
        <f>D481+G481</f>
      </nc>
    </rcc>
    <rcc rId="0" ua="false" sId="1">
      <nc r="K481" t="n">
        <f>L481</f>
      </nc>
    </rcc>
    <rcc rId="0" ua="false" sId="1">
      <nc r="G481" t="n">
        <f>SUM(H481,K481)</f>
      </nc>
    </rcc>
    <rcc rId="0" ua="false" sId="1">
      <nc r="D481" t="n">
        <v>20</v>
      </nc>
    </rcc>
    <rcc rId="0" ua="false" sId="1">
      <nc r="C481" t="inlineStr">
        <is>
          <r>
            <rPr>
              <sz val="10"/>
              <rFont val="Arial"/>
              <family val="0"/>
            </rPr>
            <t xml:space="preserve">Програми і централізовані заходи боротьби з туберкульозом</t>
          </r>
        </is>
      </nc>
    </rcc>
    <rcc rId="0" ua="false" sId="1">
      <nc r="B481" t="inlineStr">
        <is>
          <r>
            <rPr>
              <sz val="10"/>
              <rFont val="Arial"/>
              <family val="0"/>
            </rPr>
            <t xml:space="preserve">081007 </t>
          </r>
        </is>
      </nc>
    </rcc>
    <rcc rId="0" ua="false" sId="1">
      <nc r="A481" t="n">
        <v>7512240</v>
      </nc>
    </rcc>
  </rrc>
  <rrc rId="607" ua="false" sId="1" eol="0" ref="481:481" action="deleteRow">
    <rfmt sheetId="1" sqref="481:481"/>
    <rcc rId="0" ua="false" sId="1">
      <nc r="N481" t="n">
        <f>D481+G481</f>
      </nc>
    </rcc>
    <rcc rId="0" ua="false" sId="1">
      <nc r="K481" t="n">
        <f>L481</f>
      </nc>
    </rcc>
    <rcc rId="0" ua="false" sId="1">
      <nc r="G481" t="n">
        <f>SUM(H481,K481)</f>
      </nc>
    </rcc>
    <rcc rId="0" ua="false" sId="1">
      <nc r="D481" t="n">
        <v>20</v>
      </nc>
    </rcc>
    <rcc rId="0" ua="false" sId="1">
      <nc r="C481" t="inlineStr">
        <is>
          <r>
            <rPr>
              <sz val="10"/>
              <rFont val="Arial"/>
              <family val="0"/>
            </rPr>
            <t xml:space="preserve">Програми і централізовані заходи боротьби з туберкульозом</t>
          </r>
        </is>
      </nc>
    </rcc>
    <rcc rId="0" ua="false" sId="1">
      <nc r="B481" t="inlineStr">
        <is>
          <r>
            <rPr>
              <sz val="10"/>
              <rFont val="Arial"/>
              <family val="0"/>
            </rPr>
            <t xml:space="preserve">081007 </t>
          </r>
        </is>
      </nc>
    </rcc>
    <rcc rId="0" ua="false" sId="1">
      <nc r="A481" t="n">
        <v>7512240</v>
      </nc>
    </rcc>
  </rrc>
</revisions>
</file>

<file path=xl/revisions/revisionLog400.xml><?xml version="1.0" encoding="utf-8"?>
<revisions xmlns="http://schemas.openxmlformats.org/spreadsheetml/2006/main" xmlns:r="http://schemas.openxmlformats.org/officeDocument/2006/relationships">
  <rcc rId="3728" ua="false" sId="1">
    <oc r="D250" t="n">
      <f>86+65.253</f>
    </oc>
    <nc r="D250" t="n">
      <f>86+65.253+12</f>
    </nc>
  </rcc>
  <rcc rId="3729" ua="false" sId="1">
    <oc r="D254" t="n">
      <f>30+30</f>
    </oc>
    <nc r="D254" t="n">
      <f>30+30+12</f>
    </nc>
  </rcc>
  <rcc rId="3730" ua="false" sId="1">
    <oc r="D255" t="n">
      <f>3609.246+611.024-69.496+1.5-6.925+1.2+30</f>
    </oc>
    <nc r="D255"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3" t="n">
      <v>5571.12638</v>
    </oc>
    <nc r="D53" t="n">
      <v>5572.62638</v>
    </nc>
  </rcc>
  <rcc rId="3732" ua="false" sId="1">
    <oc r="D96" t="n">
      <v>2</v>
    </oc>
    <nc r="D96" t="n">
      <v>0.5</v>
    </nc>
  </rcc>
</revisions>
</file>

<file path=xl/revisions/revisionLog402.xml><?xml version="1.0" encoding="utf-8"?>
<revisions xmlns="http://schemas.openxmlformats.org/spreadsheetml/2006/main" xmlns:r="http://schemas.openxmlformats.org/officeDocument/2006/relationships">
  <rcc rId="3733" ua="false" sId="1">
    <oc r="K259" t="n">
      <f>2542.7+626.3399-387.1+200+6.392-362.9+362.9+51.041+31.828+41.625+55</f>
    </oc>
    <nc r="K259" t="n">
      <f>2542.7+626.3399-387.1+200+6.392-362.9+362.9+51.041+31.828+41.625+55-99.702</f>
    </nc>
  </rcc>
  <rcc rId="3734" ua="false" sId="1">
    <oc r="L259" t="n">
      <f>2542.7+626.3399-387.1+200+6.392-362.9+362.9+51.041+31.828+41.625+55</f>
    </oc>
    <nc r="L259" t="n">
      <f>2542.7+626.3399-387.1+200+6.392-362.9+362.9+51.041+31.828+41.625+55-99.702</f>
    </nc>
  </rcc>
  <rcc rId="3735" ua="false" sId="1">
    <oc r="K254" t="n">
      <f>20.896+196.211+384.928+55+24</f>
    </oc>
    <nc r="K254" t="n">
      <f>20.896+196.211+384.928+55+24+99.702+150</f>
    </nc>
  </rcc>
  <rcc rId="3736" ua="false" sId="1">
    <oc r="L254" t="n">
      <f>20.896+196.211+384.928+55+24</f>
    </oc>
    <nc r="L254"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1" t="n">
      <f>2447.68+40+378.85591-200+387.1+165</f>
    </oc>
    <nc r="K251" t="n">
      <f>2447.68+40+378.85591-200+387.1+165+79.776</f>
    </nc>
  </rcc>
  <rcc rId="3738" ua="false" sId="1">
    <oc r="L251" t="n">
      <f>2447.68+40+378.85591-200+387.1+165</f>
    </oc>
    <nc r="L251" t="n">
      <f>2447.68+40+378.85591-200+387.1+165+79.776</f>
    </nc>
  </rcc>
  <rcc rId="3739" ua="false" sId="1">
    <oc r="K259" t="n">
      <f>2542.7+626.3399-387.1+200+6.392-362.9+362.9+51.041+31.828+41.625+55-99.702</f>
    </oc>
    <nc r="K259" t="n">
      <f>2542.7+626.3399-387.1+200+6.392-362.9+362.9+51.041+31.828+41.625+55-99.702+25.775</f>
    </nc>
  </rcc>
  <rcc rId="3740" ua="false" sId="1">
    <oc r="L259" t="n">
      <f>2542.7+626.3399-387.1+200+6.392-362.9+362.9+51.041+31.828+41.625+55-99.702</f>
    </oc>
    <nc r="L259"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84" t="n">
      <f>SUM(H284,K284)</f>
    </oc>
    <nc r="G284" t="n">
      <f>SUM(H284,K284)</f>
    </nc>
  </rcc>
</revisions>
</file>

<file path=xl/revisions/revisionLog405.xml><?xml version="1.0" encoding="utf-8"?>
<revisions xmlns="http://schemas.openxmlformats.org/spreadsheetml/2006/main" xmlns:r="http://schemas.openxmlformats.org/officeDocument/2006/relationships">
  <rcc rId="3742" ua="false" sId="1">
    <oc r="M296" t="e">
      <f>#REF!</f>
    </oc>
    <nc r="M296" t="n">
      <v>115.7</v>
    </nc>
  </rcc>
</revisions>
</file>

<file path=xl/revisions/revisionLog406.xml><?xml version="1.0" encoding="utf-8"?>
<revisions xmlns="http://schemas.openxmlformats.org/spreadsheetml/2006/main" xmlns:r="http://schemas.openxmlformats.org/officeDocument/2006/relationships">
  <rcc rId="3743" ua="false" sId="1">
    <oc r="A52" t="n">
      <v>1513000</v>
    </oc>
    <nc r="A52" t="n">
      <v>1513010</v>
    </nc>
  </rcc>
  <rrc rId="3744" ua="false" sId="1" eol="0" ref="55:55" action="insertRow"/>
  <rrc rId="3745" ua="false" sId="1" eol="0" ref="54:54" action="insertRow"/>
  <rrc rId="3746" ua="false" sId="1" eol="0" ref="75:75" action="insertRow"/>
  <rrc rId="3747" ua="false" sId="1" eol="0" ref="56:56" action="insertRow"/>
  <rrc rId="3748" ua="false" sId="1" eol="0" ref="74:74" action="insertRow"/>
  <rrc rId="3749" ua="false" sId="1" eol="0" ref="57:57" action="insertRow"/>
  <rrc rId="3750" ua="false" sId="1" eol="0" ref="58:58" action="insertRow"/>
  <rcc rId="3751" ua="false" sId="1">
    <nc r="A58" t="n">
      <v>1513015</v>
    </nc>
  </rcc>
  <rcc rId="3752" ua="false" sId="1">
    <nc r="B58" t="inlineStr">
      <is>
        <r>
          <rPr>
            <sz val="10"/>
            <rFont val="Arial"/>
            <family val="0"/>
          </rPr>
          <t xml:space="preserve">090215</t>
        </r>
      </is>
    </nc>
  </rcc>
  <rcc rId="3753" ua="false" sId="1">
    <nc r="C58" t="inlineStr">
      <is>
        <r>
          <rPr>
            <sz val="10"/>
            <rFont val="Arial"/>
            <family val="0"/>
          </rPr>
          <t xml:space="preserve">Надання пільг багатодітним сім"ям на  житлово-комунальні послуги </t>
        </r>
      </is>
    </nc>
  </rcc>
  <rrc rId="3754" ua="false" sId="1" eol="0" ref="76:76" action="insertRow"/>
  <rrc rId="3755" ua="false" sId="1" eol="0" ref="59:59" action="insertRow"/>
  <rcc rId="3756" ua="false" sId="1">
    <nc r="A59" t="n">
      <v>1513016</v>
    </nc>
  </rcc>
  <rcc rId="3757" ua="false" sId="1">
    <nc r="B59"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0:130" action="insertRow"/>
  <rrc rId="3759" ua="false" sId="1" eol="0" ref="78:78" action="insertRow"/>
  <rcc rId="3760" ua="false" sId="1">
    <oc r="G56" t="n">
      <f>SUM(H56,K56)</f>
    </oc>
    <nc r="G56" t="n">
      <f>SUM(H56,K56)</f>
    </nc>
  </rcc>
  <rcc rId="3761" ua="false" sId="1">
    <oc r="G74" t="n">
      <f>SUM(H74,K74)</f>
    </oc>
    <nc r="G74" t="n">
      <f>SUM(H74,K74)</f>
    </nc>
  </rcc>
  <rcc rId="3762" ua="false" sId="1">
    <nc r="G59" t="n">
      <f>SUM(H59,K59)</f>
    </nc>
  </rcc>
  <rcc rId="3763" ua="false" sId="1">
    <nc r="G58" t="n">
      <f>SUM(H58,K58)</f>
    </nc>
  </rcc>
  <rcc rId="3764" ua="false" sId="1">
    <nc r="N58" t="n">
      <f>D58+G58</f>
    </nc>
  </rcc>
  <rcc rId="3765" ua="false" sId="1">
    <nc r="N59" t="n">
      <f>D59+G59</f>
    </nc>
  </rcc>
  <rcc rId="3766" ua="false" sId="1">
    <oc r="D52" t="n">
      <f>SUM(D53:D78)</f>
    </oc>
    <nc r="D52" t="n">
      <f>SUM(D53:D59)</f>
    </nc>
  </rcc>
  <rcc rId="3767" ua="false" sId="1">
    <oc r="G52" t="n">
      <f>SUM(G53:G78)</f>
    </oc>
    <nc r="G52" t="n">
      <f>SUM(G53:G59)</f>
    </nc>
  </rcc>
  <rcc rId="3768" ua="false" sId="1">
    <oc r="N52" t="n">
      <f>SUM(N53:N78)</f>
    </oc>
    <nc r="N52" t="n">
      <f>SUM(N53:N59)</f>
    </nc>
  </rcc>
  <rcc rId="3769" ua="false" sId="1">
    <oc r="B52" t="inlineStr">
      <is>
        <r>
          <rPr>
            <sz val="10"/>
            <rFont val="Arial"/>
            <family val="0"/>
          </rPr>
          <t xml:space="preserve">090200</t>
        </r>
      </is>
    </oc>
    <nc r="B52"/>
  </rcc>
  <rrc rId="3770" ua="false" sId="1" eol="0" ref="65:65" action="insertRow"/>
  <rrc rId="3771" ua="false" sId="1" eol="0" ref="64:64" action="insertRow"/>
  <rrc rId="3772" ua="false" sId="1" eol="0" ref="62:62" action="insertRow"/>
  <rrc rId="3773" ua="false" sId="1" eol="0" ref="60:60" action="insertRow"/>
  <rcc rId="3774" ua="false" sId="1">
    <nc r="A60" t="n">
      <v>1513020</v>
    </nc>
  </rcc>
  <rcc rId="3775" ua="false" sId="1">
    <nc r="A65" t="n">
      <v>1513025</v>
    </nc>
  </rcc>
  <rcc rId="3776" ua="false" sId="1">
    <nc r="B65" t="inlineStr">
      <is>
        <r>
          <rPr>
            <sz val="10"/>
            <rFont val="Arial"/>
            <family val="0"/>
          </rPr>
          <t xml:space="preserve">090216</t>
        </r>
      </is>
    </nc>
  </rcc>
  <rrc rId="3777" ua="false" sId="1" eol="0" ref="77:77" action="insertRow"/>
  <rrc rId="3778" ua="false" sId="1" eol="0" ref="66:66" action="insertRow"/>
  <rcc rId="3779" ua="false" sId="1">
    <nc r="A66" t="n">
      <v>1513026</v>
    </nc>
  </rcc>
  <rcc rId="3780" ua="false" sId="1">
    <nc r="B66" t="inlineStr">
      <is>
        <r>
          <rPr>
            <sz val="10"/>
            <rFont val="Arial"/>
            <family val="0"/>
          </rPr>
          <t xml:space="preserve">090406  </t>
        </r>
      </is>
    </nc>
  </rcc>
  <rrc rId="3781" ua="false" sId="1" eol="0" ref="123:123" action="insertRow"/>
  <rrc rId="3782" ua="false" sId="1" eol="0" ref="67:67" action="insertRow"/>
  <rcc rId="3783" ua="false" sId="1">
    <nc r="A67" t="n">
      <v>1513027</v>
    </nc>
  </rcc>
  <rcc rId="3784" ua="false" sId="1">
    <nc r="B67" t="inlineStr">
      <is>
        <r>
          <rPr>
            <sz val="10"/>
            <rFont val="Arial"/>
            <family val="0"/>
          </rPr>
          <t xml:space="preserve">090411 </t>
        </r>
      </is>
    </nc>
  </rcc>
  <rcc rId="3785" ua="false" sId="1">
    <nc r="C67" t="inlineStr">
      <is>
        <r>
          <rPr>
            <sz val="10"/>
            <rFont val="Arial"/>
            <family val="0"/>
          </rPr>
          <t xml:space="preserve">Забезпечення побутовим вугіллям окремих категорій громадян</t>
        </r>
      </is>
    </nc>
  </rcc>
  <rcc rId="3786" ua="false" sId="1">
    <nc r="D67" t="n">
      <v>4</v>
    </nc>
  </rcc>
  <rrc rId="3787" ua="false" sId="1" eol="0" ref="122:122" action="insertRow"/>
</revisions>
</file>

<file path=xl/revisions/revisionLog408.xml><?xml version="1.0" encoding="utf-8"?>
<revisions xmlns="http://schemas.openxmlformats.org/spreadsheetml/2006/main" xmlns:r="http://schemas.openxmlformats.org/officeDocument/2006/relationships">
  <rcc rId="3788" ua="false" sId="1">
    <nc r="A64" t="n">
      <v>1513023</v>
    </nc>
  </rcc>
  <rcc rId="3789" ua="false" sId="1">
    <nc r="B64" t="inlineStr">
      <is>
        <r>
          <rPr>
            <sz val="10"/>
            <rFont val="Arial"/>
            <family val="0"/>
          </rPr>
          <t xml:space="preserve">090208 </t>
        </r>
      </is>
    </nc>
  </rcc>
  <rcc rId="3790" ua="false" sId="1">
    <nc r="D64" t="n">
      <v>3.9934</v>
    </nc>
  </rcc>
  <rrc rId="3791" ua="false" sId="1" eol="0" ref="63:63" action="insertRow"/>
  <rcc rId="3792" ua="false" sId="1">
    <nc r="A62" t="n">
      <v>1513022</v>
    </nc>
  </rcc>
  <rrc rId="3793" ua="false" sId="1" eol="0" ref="61:61" action="insertRow"/>
  <rcc rId="3794" ua="false" sId="1">
    <nc r="A61" t="n">
      <v>1513021</v>
    </nc>
  </rcc>
  <rcc rId="3795" ua="false" sId="1">
    <nc r="G67" t="n">
      <f>SUM(H67,K67)</f>
    </nc>
  </rcc>
  <rcc rId="3796" ua="false" sId="1">
    <nc r="G61" t="n">
      <f>SUM(H61,K61)</f>
    </nc>
  </rcc>
  <rcc rId="3797" ua="false" sId="1">
    <nc r="G62" t="n">
      <f>SUM(H62,K62)</f>
    </nc>
  </rcc>
  <rcc rId="3798" ua="false" sId="1">
    <nc r="G63" t="n">
      <f>SUM(H63,K63)</f>
    </nc>
  </rcc>
  <rcc rId="3799" ua="false" sId="1">
    <nc r="G64" t="n">
      <f>SUM(H64,K64)</f>
    </nc>
  </rcc>
  <rcc rId="3800" ua="false" sId="1">
    <nc r="G65" t="n">
      <f>SUM(H65,K65)</f>
    </nc>
  </rcc>
  <rcc rId="3801" ua="false" sId="1">
    <nc r="G66" t="n">
      <f>SUM(H66,K66)</f>
    </nc>
  </rcc>
  <rcc rId="3802" ua="false" sId="1">
    <nc r="N61" t="n">
      <f>D61+G61</f>
    </nc>
  </rcc>
  <rcc rId="3803" ua="false" sId="1">
    <nc r="N62" t="n">
      <f>D62+G62</f>
    </nc>
  </rcc>
  <rcc rId="3804" ua="false" sId="1">
    <nc r="N63" t="n">
      <f>D63+G63</f>
    </nc>
  </rcc>
  <rcc rId="3805" ua="false" sId="1">
    <nc r="N64" t="n">
      <f>D64+G64</f>
    </nc>
  </rcc>
  <rcc rId="3806" ua="false" sId="1">
    <nc r="N65" t="n">
      <f>D65+G65</f>
    </nc>
  </rcc>
  <rcc rId="3807" ua="false" sId="1">
    <nc r="N66" t="n">
      <f>D66+G66</f>
    </nc>
  </rcc>
  <rcc rId="3808" ua="false" sId="1">
    <nc r="N67" t="n">
      <f>D67+G67</f>
    </nc>
  </rcc>
  <rrc rId="3809" ua="false" sId="1" eol="0" ref="73:73" action="insertRow"/>
  <rrc rId="3810" ua="false" sId="1" eol="0" ref="72:72" action="insertRow"/>
  <rrc rId="3811" ua="false" sId="1" eol="0" ref="71:71" action="insertRow"/>
  <rrc rId="3812" ua="false" sId="1" eol="0" ref="70:70" action="insertRow"/>
  <rrc rId="3813" ua="false" sId="1" eol="0" ref="68:68" action="insertRow"/>
  <rrc rId="3814" ua="false" sId="1" eol="0" ref="69:69" action="insertRow"/>
  <rcc rId="3815" ua="false" sId="1">
    <nc r="A68" t="n">
      <v>1513030</v>
    </nc>
  </rcc>
  <rcc rId="3816" ua="false" sId="1">
    <nc r="A69" t="n">
      <v>1513031</v>
    </nc>
  </rcc>
  <rcc rId="3817" ua="false" sId="1">
    <nc r="A70" t="n">
      <v>1513033</v>
    </nc>
  </rcc>
  <rcc rId="3818" ua="false" sId="1">
    <nc r="B70" t="inlineStr">
      <is>
        <r>
          <rPr>
            <sz val="10"/>
            <rFont val="Arial"/>
            <family val="0"/>
          </rPr>
          <t xml:space="preserve">090209 </t>
        </r>
      </is>
    </nc>
  </rcc>
  <rcc rId="3819" ua="false" sId="1">
    <nc r="D70" t="n">
      <v>4</v>
    </nc>
  </rcc>
  <rcc rId="3820" ua="false" sId="1">
    <nc r="A71" t="n">
      <v>1513034</v>
    </nc>
  </rcc>
  <rcc rId="3821" ua="false" sId="1">
    <nc r="B71" t="inlineStr">
      <is>
        <r>
          <rPr>
            <sz val="10"/>
            <rFont val="Arial"/>
            <family val="0"/>
          </rPr>
          <t xml:space="preserve">090214</t>
        </r>
      </is>
    </nc>
  </rcc>
  <rcc rId="3822" ua="false" sId="1">
    <nc r="C71" t="inlineStr">
      <is>
        <r>
          <rPr>
            <sz val="10"/>
            <rFont val="Arial"/>
            <family val="0"/>
          </rPr>
          <t xml:space="preserve">Надання пільг окремим категоріям громадян з послуг зв"язку </t>
        </r>
      </is>
    </nc>
  </rcc>
  <rrc rId="3823" ua="false" sId="1" eol="0" ref="75:75" action="insertRow"/>
  <rrc rId="3824" ua="false" sId="1" eol="0" ref="75:75" action="deleteRow">
    <rfmt sheetId="1" sqref="75:75"/>
    <rcc rId="0" ua="false" sId="1">
      <nc r="N75" t="n">
        <f>D75+G75</f>
      </nc>
    </rcc>
    <rcc rId="0" ua="false" sId="1">
      <nc r="G75" t="n">
        <f>SUM(H75,K75)</f>
      </nc>
    </rcc>
    <rcc rId="0" ua="false" sId="1">
      <nc r="D75" t="n">
        <f>4701.9-1000-300</f>
      </nc>
    </rcc>
    <rcc rId="0" ua="false" sId="1">
      <nc r="C75" t="inlineStr">
        <is>
          <r>
            <rPr>
              <sz val="10"/>
              <rFont val="Arial"/>
              <family val="0"/>
            </rPr>
            <t xml:space="preserve">Надання допомоги на дітей, над якими встановлено опіку чи піклування</t>
          </r>
        </is>
      </nc>
    </rcc>
    <rcc rId="0" ua="false" sId="1">
      <nc r="B75" t="inlineStr">
        <is>
          <r>
            <rPr>
              <sz val="10"/>
              <rFont val="Arial"/>
              <family val="0"/>
            </rPr>
            <t xml:space="preserve">090305 </t>
          </r>
        </is>
      </nc>
    </rcc>
    <rcc rId="0" ua="false" sId="1">
      <nc r="A75" t="n">
        <v>1513044</v>
      </nc>
    </rcc>
  </rrc>
  <rcc rId="3825" ua="false" sId="1">
    <nc r="A72" t="n">
      <v>1513035</v>
    </nc>
  </rcc>
  <rcc rId="3826" ua="false" sId="1">
    <nc r="B72" t="inlineStr">
      <is>
        <r>
          <rPr>
            <sz val="10"/>
            <rFont val="Arial"/>
            <family val="0"/>
          </rPr>
          <t xml:space="preserve">170102 </t>
        </r>
      </is>
    </nc>
  </rcc>
  <rcc rId="3827" ua="false" sId="1">
    <nc r="C72"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2" t="n">
      <v>1113.25</v>
    </nc>
  </rcc>
  <rcc rId="3829" ua="false" sId="1">
    <nc r="A73" t="n">
      <v>1513037</v>
    </nc>
  </rcc>
  <rcc rId="3830" ua="false" sId="1">
    <nc r="B73" t="inlineStr">
      <is>
        <r>
          <rPr>
            <sz val="10"/>
            <rFont val="Arial"/>
            <family val="0"/>
          </rPr>
          <t xml:space="preserve"> 170302 </t>
        </r>
      </is>
    </nc>
  </rcc>
  <rcc rId="3831" ua="false" sId="1">
    <nc r="C73"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3" t="n">
      <v>258.92</v>
    </nc>
  </rcc>
  <rrc rId="3833" ua="false" sId="1" eol="0" ref="133:133" action="insertRow"/>
  <rrc rId="3834" ua="false" sId="1" eol="0" ref="132:132" action="insertRow"/>
  <rcc rId="3835" ua="false" sId="1">
    <nc r="G69" t="n">
      <f>SUM(H69,K69)</f>
    </nc>
  </rcc>
  <rcc rId="3836" ua="false" sId="1">
    <nc r="G70" t="n">
      <f>SUM(H70,K70)</f>
    </nc>
  </rcc>
  <rcc rId="3837" ua="false" sId="1">
    <nc r="G71" t="n">
      <f>SUM(H71,K71)</f>
    </nc>
  </rcc>
  <rcc rId="3838" ua="false" sId="1">
    <nc r="G72" t="n">
      <f>SUM(H72,K72)</f>
    </nc>
  </rcc>
  <rcc rId="3839" ua="false" sId="1">
    <nc r="G73" t="n">
      <f>SUM(H73,K73)</f>
    </nc>
  </rcc>
  <rcc rId="3840" ua="false" sId="1">
    <oc r="F75" t="n">
      <f>SUM(F76:F84)</f>
    </oc>
    <nc r="F75" t="n">
      <f>SUM(F76:F84)</f>
    </nc>
  </rcc>
  <rcc rId="3841" ua="false" sId="1">
    <nc r="N69" t="n">
      <f>D69+G69</f>
    </nc>
  </rcc>
  <rcc rId="3842" ua="false" sId="1">
    <nc r="N70" t="n">
      <f>D70+G70</f>
    </nc>
  </rcc>
  <rcc rId="3843" ua="false" sId="1">
    <nc r="N71" t="n">
      <f>D71+G71</f>
    </nc>
  </rcc>
  <rcc rId="3844" ua="false" sId="1">
    <nc r="N72" t="n">
      <f>D72+G72</f>
    </nc>
  </rcc>
  <rcc rId="3845" ua="false" sId="1">
    <nc r="N73" t="n">
      <f>D73+G73</f>
    </nc>
  </rcc>
  <rcc rId="3846" ua="false" sId="1">
    <nc r="D68" t="n">
      <f>D69+D70+D71+D72+D73</f>
    </nc>
  </rcc>
  <rcc rId="3847" ua="false" sId="1">
    <nc r="G68" t="n">
      <f>G69+G70+G71+G72+G73</f>
    </nc>
  </rcc>
  <rcc rId="3848" ua="false" sId="1">
    <oc r="D135" t="e">
      <f>D50+D51+D52+D75+D85+D86+D87+D103+D104+#REF!+#REF!+#REF!+D119+D131+#REF!+#REF!+D132+D133</f>
    </oc>
    <nc r="D135" t="n">
      <f>D50+D51+D52+D60+D68+D74+D75+D85+D86+D87+D103+D104+D119+D131+D132+D133</f>
    </nc>
  </rcc>
  <rcc rId="3849" ua="false" sId="1">
    <oc r="E135" t="e">
      <f>E50+E51+E52+E75+E85+E86+E87+E103+E104+#REF!+#REF!+#REF!+E119+E131+#REF!+#REF!+E132+E133</f>
    </oc>
    <nc r="E135" t="n">
      <f>E50+E51+E52+E60+E68+E74+E75+E85+E86+E87+E103+E104+E119+E131+E132+E133</f>
    </nc>
  </rcc>
  <rcc rId="3850" ua="false" sId="1">
    <oc r="F135" t="e">
      <f>F50+F51+F52+F75+F85+F86+F87+F103+F104+#REF!+#REF!+#REF!+F119+F131+#REF!+#REF!+F132+F133</f>
    </oc>
    <nc r="F135" t="n">
      <f>F50+F51+F52+F60+F68+F74+F75+F85+F86+F87+F103+F104+F119+F131+F132+F133</f>
    </nc>
  </rcc>
  <rcc rId="3851" ua="false" sId="1">
    <oc r="G135" t="n">
      <f>SUM(H135,K135)</f>
    </oc>
    <nc r="G135" t="n">
      <f>G50+G51+G52+G60+G68+G74+G75+G85+G86+G87+G103+G104+G119+G131+G132+G133</f>
    </nc>
  </rcc>
  <rcc rId="3852" ua="false" sId="1">
    <oc r="H135" t="e">
      <f>H50+H51+H52+H75+H85+H86+H87+H103+H104+#REF!+#REF!+#REF!+H119+H131+#REF!+#REF!+H132+H133</f>
    </oc>
    <nc r="H135" t="n">
      <f>H50+H51+H52+H60+H68+H74+H75+H85+H86+H87+H103+H104+H119+H131+H132+H133</f>
    </nc>
  </rcc>
  <rcc rId="3853" ua="false" sId="1">
    <oc r="I135" t="e">
      <f>I50+I51+I52+I75+I85+I86+I87+I103+I104+#REF!+#REF!+#REF!+I119+I131+#REF!+#REF!+I132+I133</f>
    </oc>
    <nc r="I135" t="n">
      <f>I50+I51+I52+I60+I68+I74+I75+I85+I86+I87+I103+I104+I119+I131+I132+I133</f>
    </nc>
  </rcc>
  <rcc rId="3854" ua="false" sId="1">
    <oc r="J135" t="e">
      <f>J50+J51+J52+J75+J85+J86+J87+J103+J104+#REF!+#REF!+#REF!+J119+J131+#REF!+#REF!+J132+J133</f>
    </oc>
    <nc r="J135" t="n">
      <f>J50+J51+J52+J60+J68+J74+J75+J85+J86+J87+J103+J104+J119+J131+J132+J133</f>
    </nc>
  </rcc>
  <rcc rId="3855" ua="false" sId="1">
    <oc r="K135" t="e">
      <f>K50+K51+K52+K75+K85+K86+K87+K103+K104+#REF!+#REF!+#REF!+K119+K131+#REF!+#REF!+K132+K133</f>
    </oc>
    <nc r="K135" t="n">
      <f>K50+K51+K52+K60+K68+K74+K75+K85+K86+K87+K103+K104+K119+K131+K132+K133</f>
    </nc>
  </rcc>
  <rcc rId="3856" ua="false" sId="1">
    <oc r="L135" t="e">
      <f>L50+L51+L52+L75+L85+L86+L87+L103+L104+#REF!+#REF!+#REF!+L119+L131+#REF!+#REF!+L132+L133</f>
    </oc>
    <nc r="L135" t="n">
      <f>L50+L51+L52+L60+L68+L74+L75+L85+L86+L87+L103+L104+L119+L131+L132+L133</f>
    </nc>
  </rcc>
  <rcc rId="3857" ua="false" sId="1">
    <oc r="M135" t="e">
      <f>M50+M51+M52+M75+M85+M86+M87+M103+M104+#REF!+#REF!+#REF!+M119+M131+#REF!+#REF!+M132+M133</f>
    </oc>
    <nc r="M135" t="n">
      <f>M50+M51+M52+M60+M68+M74+M75+M85+M86+M87+M103+M104+M119+M131+M132+M133</f>
    </nc>
  </rcc>
</revisions>
</file>

<file path=xl/revisions/revisionLog409.xml><?xml version="1.0" encoding="utf-8"?>
<revisions xmlns="http://schemas.openxmlformats.org/spreadsheetml/2006/main" xmlns:r="http://schemas.openxmlformats.org/officeDocument/2006/relationships">
  <rrc rId="3858" ua="false" sId="1" eol="0" ref="148:148" action="insertRow"/>
  <rcc rId="3859" ua="false" sId="1">
    <nc r="C148" t="inlineStr">
      <is>
        <r>
          <rPr>
            <sz val="10"/>
            <rFont val="Arial"/>
            <family val="0"/>
          </rPr>
          <t xml:space="preserve">Інші культурно - освітні заклади та заходи</t>
        </r>
      </is>
    </nc>
  </rcc>
  <rcc rId="3860" ua="false" sId="1">
    <nc r="A148" t="n">
      <v>2414800</v>
    </nc>
  </rcc>
  <rcc rId="3861" ua="false" sId="1">
    <nc r="D148" t="n">
      <f>D152+D155+D157+D158</f>
    </nc>
  </rcc>
  <rcc rId="3862" ua="false" sId="1">
    <nc r="G148" t="n">
      <f>G152+G155+G157+G158</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2" t="inlineStr">
      <is>
        <r>
          <rPr>
            <sz val="10"/>
            <rFont val="Arial"/>
            <family val="0"/>
          </rPr>
          <t xml:space="preserve">Інші культурно-освітні заклади та  заходи/Програма "Наше місто: його події, свята, трудові будні"</t>
        </r>
      </is>
    </oc>
    <nc r="C42"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5" t="inlineStr">
      <is>
        <r>
          <rPr>
            <sz val="10"/>
            <rFont val="Arial"/>
            <family val="0"/>
          </rPr>
          <t xml:space="preserve">Заходи з енергозбереження/</t>
        </r>
      </is>
    </oc>
    <nc r="C85" t="inlineStr">
      <is>
        <r>
          <rPr>
            <sz val="10"/>
            <rFont val="Arial"/>
            <family val="0"/>
          </rPr>
          <t xml:space="preserve">Заходи з енергозбереження / Програма підвищення енергоефективності м. Первомайська</t>
        </r>
      </is>
    </nc>
  </rcc>
  <rcc rId="611" ua="false" sId="1">
    <oc r="C86" t="inlineStr">
      <is>
        <r>
          <rPr>
            <sz val="10"/>
            <rFont val="Arial"/>
            <family val="0"/>
          </rPr>
          <t xml:space="preserve">Програма стабілізації та соціально-економічного розвитку території</t>
        </r>
      </is>
    </oc>
    <nc r="C86"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3" t="inlineStr">
      <is>
        <r>
          <rPr>
            <sz val="10"/>
            <rFont val="Arial"/>
            <family val="0"/>
          </rPr>
          <t xml:space="preserve">Видатки на запобігання та ліквідацію надзвичайних ситуацій та наслідків стихійного лиха </t>
        </r>
      </is>
    </oc>
    <nc r="C103"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09" t="inlineStr">
      <is>
        <r>
          <rPr>
            <sz val="10"/>
            <rFont val="Arial"/>
            <family val="0"/>
          </rPr>
          <t xml:space="preserve">Інші видатки (Програма "Наше місто: його події, свята, трудові будні")</t>
        </r>
      </is>
    </oc>
    <nc r="C109" t="inlineStr">
      <is>
        <r>
          <rPr>
            <sz val="10"/>
            <rFont val="Arial"/>
            <family val="0"/>
          </rPr>
          <t xml:space="preserve">Інші видатки / Програма "Наше місто: його події, свята, трудові будні"</t>
        </r>
      </is>
    </nc>
  </rcc>
  <rcc rId="614" ua="false" sId="1">
    <oc r="D109" t="n">
      <f>SUM(D190:D201)</f>
    </oc>
    <nc r="D109" t="n">
      <v>31.081</v>
    </nc>
  </rcc>
  <rrc rId="615" ua="false" sId="1" eol="0" ref="134:134" action="insertRow"/>
  <rrc rId="616" ua="false" sId="1" eol="0" ref="131:131" action="insertRow"/>
  <rrc rId="617" ua="false" sId="1" eol="0" ref="129:129" action="insertRow"/>
  <rrc rId="618" ua="false" sId="1" eol="0" ref="115:115" action="insertRow"/>
  <rrc rId="619" ua="false" sId="1" eol="0" ref="115:115" action="insertRow"/>
  <rrc rId="620" ua="false" sId="1" eol="0" ref="115:115" action="deleteRow">
    <rfmt sheetId="1" sqref="115:115"/>
    <rcc rId="0" ua="false" sId="1">
      <nc r="N115" t="n">
        <f>G115+D115</f>
      </nc>
    </rcc>
    <rcc rId="0" ua="false" sId="1">
      <nc r="K115" t="n">
        <f>L115</f>
      </nc>
    </rcc>
    <rcc rId="0" ua="false" sId="1">
      <nc r="G115" t="n">
        <f>SUM(H115,K115)</f>
      </nc>
    </rcc>
    <rcc rId="0" ua="false" sId="1">
      <nc r="D115" t="n">
        <f>6+3.814</f>
      </nc>
    </rcc>
    <rcc rId="0" ua="false" sId="1">
      <nc r="C117" t="inlineStr">
        <is>
          <r>
            <rPr>
              <sz val="10"/>
              <rFont val="Arial"/>
              <family val="0"/>
            </rPr>
            <t xml:space="preserve">Інші видатки / Програма "Правова освіта населення м. Первомайська"</t>
          </r>
        </is>
      </nc>
    </rcc>
    <rcc rId="0" ua="false" sId="1">
      <nc r="B115" t="inlineStr">
        <is>
          <r>
            <rPr>
              <sz val="10"/>
              <rFont val="Arial"/>
              <family val="0"/>
            </rPr>
            <t xml:space="preserve">250404 </t>
          </r>
        </is>
      </nc>
    </rcc>
    <rcc rId="0" ua="false" sId="1">
      <nc r="A115" t="inlineStr">
        <is>
          <r>
            <rPr>
              <sz val="10"/>
              <rFont val="Arial"/>
              <family val="0"/>
            </rPr>
            <t xml:space="preserve">0318602</t>
          </r>
        </is>
      </nc>
    </rcc>
  </rrc>
  <rrc rId="621" ua="false" sId="1" eol="0" ref="128:128" action="insertRow"/>
  <rrc rId="622" ua="false" sId="1" eol="0" ref="116:116" action="insertRow"/>
  <rcc rId="623" ua="false" sId="1">
    <oc r="D116" t="n">
      <f>D129</f>
    </oc>
    <nc r="D116" t="n">
      <v>23.35</v>
    </nc>
  </rcc>
  <rrc rId="624" ua="false" sId="1" eol="0" ref="126:126" action="insertRow"/>
  <rrc rId="625" ua="false" sId="1" eol="0" ref="124:124" action="insertRow"/>
  <rrc rId="626" ua="false" sId="1" eol="0" ref="120:120" action="insertRow"/>
  <rcc rId="627" ua="false" sId="1">
    <nc r="A120" t="inlineStr">
      <is>
        <r>
          <rPr>
            <sz val="10"/>
            <rFont val="Arial"/>
            <family val="0"/>
          </rPr>
          <t xml:space="preserve">0318060</t>
        </r>
      </is>
    </nc>
  </rcc>
  <rcc rId="628" ua="false" sId="1">
    <nc r="B120" t="inlineStr">
      <is>
        <r>
          <rPr>
            <sz val="10"/>
            <rFont val="Arial"/>
            <family val="0"/>
          </rPr>
          <t xml:space="preserve">250404 </t>
        </r>
      </is>
    </nc>
  </rcc>
  <rcc rId="629" ua="false" sId="1">
    <nc r="D120" t="n">
      <v>11.464</v>
    </nc>
  </rcc>
  <rcc rId="630" ua="false" sId="1">
    <nc r="G120" t="n">
      <f>SUM(H120,K120)</f>
    </nc>
  </rcc>
  <rcc rId="631" ua="false" sId="1">
    <nc r="N120" t="n">
      <f>G120+D120</f>
    </nc>
  </rcc>
  <rrc rId="632" ua="false" sId="1" eol="0" ref="113:113" action="insertRow"/>
  <rcc rId="633" ua="false" sId="1">
    <oc r="C113" t="inlineStr">
      <is>
        <r>
          <rPr>
            <sz val="10"/>
            <rFont val="Arial"/>
            <family val="0"/>
          </rPr>
          <t xml:space="preserve">Інші видатки (Програма "Наше місто: його події, свята, трудові будні" (Депутатські))</t>
        </r>
      </is>
    </oc>
    <nc r="C113" t="inlineStr">
      <is>
        <r>
          <rPr>
            <sz val="10"/>
            <rFont val="Arial"/>
            <family val="0"/>
          </rPr>
          <t xml:space="preserve">Інші видатки / Програма "Наше місто: його події, свята, трудові будні" (депутатські)</t>
        </r>
      </is>
    </nc>
  </rcc>
  <rcc rId="634" ua="false" sId="1">
    <nc r="C117" t="inlineStr">
      <is>
        <r>
          <rPr>
            <sz val="10"/>
            <rFont val="Arial"/>
            <family val="0"/>
          </rPr>
          <t xml:space="preserve">Інші видатки / Програма "Правова освіта населення м. Первомайська"</t>
        </r>
      </is>
    </nc>
  </rcc>
  <rrc rId="635" ua="false" sId="1" eol="0" ref="87:87" action="insertRow"/>
  <rcc rId="636" ua="false" sId="1">
    <nc r="B87" t="inlineStr">
      <is>
        <r>
          <rPr>
            <sz val="10"/>
            <rFont val="Arial"/>
            <family val="0"/>
          </rPr>
          <t xml:space="preserve">180109 </t>
        </r>
      </is>
    </nc>
  </rcc>
  <rcc rId="637" ua="false" sId="1">
    <nc r="N87" t="n">
      <f>G87+D87</f>
    </nc>
  </rcc>
  <rcc rId="638" ua="false" sId="1">
    <nc r="A87" t="inlineStr">
      <is>
        <r>
          <rPr>
            <sz val="10"/>
            <rFont val="Arial"/>
            <family val="0"/>
          </rPr>
          <t xml:space="preserve">0317330</t>
        </r>
      </is>
    </nc>
  </rcc>
  <rcc rId="639" ua="false" sId="1">
    <oc r="D86" t="n">
      <f>31.5+20</f>
    </oc>
    <nc r="D86" t="n">
      <v>20</v>
    </nc>
  </rcc>
  <rcc rId="640" ua="false" sId="1">
    <nc r="D87" t="n">
      <v>31.5</v>
    </nc>
  </rcc>
  <rcc rId="641" ua="false" sId="1">
    <nc r="C87"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3" t="inlineStr">
      <is>
        <r>
          <rPr>
            <sz val="10"/>
            <rFont val="Arial"/>
            <family val="0"/>
          </rPr>
          <t xml:space="preserve">Періодичні видання (газети та журнали)</t>
        </r>
      </is>
    </oc>
    <nc r="C43"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05" t="inlineStr">
      <is>
        <r>
          <rPr>
            <sz val="10"/>
            <rFont val="Arial"/>
            <family val="0"/>
          </rPr>
          <t xml:space="preserve">Інші культурно-освітні заклади та  заходи </t>
        </r>
      </is>
    </oc>
    <nc r="C305"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0:340" action="insertRow"/>
  <rrc rId="645" ua="false" sId="1" eol="0" ref="336:336" action="insertRow"/>
  <rrc rId="646" ua="false" sId="1" eol="0" ref="119:119" action="insertRow"/>
  <rrc rId="647" ua="false" sId="1" eol="0" ref="118:118" action="insertRow"/>
  <rrc rId="648" ua="false" sId="1" eol="0" ref="117:117" action="insertRow"/>
  <rcc rId="649" ua="false" sId="1">
    <nc r="A117" t="inlineStr">
      <is>
        <r>
          <rPr>
            <sz val="10"/>
            <rFont val="Arial"/>
            <family val="0"/>
          </rPr>
          <t xml:space="preserve">0318060</t>
        </r>
      </is>
    </nc>
  </rcc>
  <rcc rId="650" ua="false" sId="1">
    <nc r="B117" t="inlineStr">
      <is>
        <r>
          <rPr>
            <sz val="10"/>
            <rFont val="Arial"/>
            <family val="0"/>
          </rPr>
          <t xml:space="preserve">250404 </t>
        </r>
      </is>
    </nc>
  </rcc>
  <rcc rId="651" ua="false" sId="1">
    <nc r="C115" t="inlineStr">
      <is>
        <r>
          <rPr>
            <sz val="10"/>
            <rFont val="Arial"/>
            <family val="0"/>
          </rPr>
          <t xml:space="preserve">Інші видатки / Програма "Наше місто: його події, свята, трудові будні"</t>
        </r>
      </is>
    </nc>
  </rcc>
  <rcc rId="652" ua="false" sId="1">
    <nc r="D117" t="n">
      <v>31.081</v>
    </nc>
  </rcc>
  <rcc rId="653" ua="false" sId="1">
    <nc r="N117" t="n">
      <f>G117+D117</f>
    </nc>
  </rcc>
  <rcc rId="654" ua="false" sId="1">
    <nc r="A118" t="inlineStr">
      <is>
        <r>
          <rPr>
            <sz val="10"/>
            <rFont val="Arial"/>
            <family val="0"/>
          </rPr>
          <t xml:space="preserve">0318060</t>
        </r>
      </is>
    </nc>
  </rcc>
  <rcc rId="655" ua="false" sId="1">
    <nc r="B118" t="inlineStr">
      <is>
        <r>
          <rPr>
            <sz val="10"/>
            <rFont val="Arial"/>
            <family val="0"/>
          </rPr>
          <t xml:space="preserve">250404 </t>
        </r>
      </is>
    </nc>
  </rcc>
  <rcc rId="656" ua="false" sId="1">
    <nc r="C116" t="inlineStr">
      <is>
        <r>
          <rPr>
            <sz val="10"/>
            <rFont val="Arial"/>
            <family val="0"/>
          </rPr>
          <t xml:space="preserve">Інші видатки / Програма "Наше місто: його події, свята, трудові будні" (депутатські)</t>
        </r>
      </is>
    </nc>
  </rcc>
  <rcc rId="657" ua="false" sId="1">
    <nc r="D118" t="n">
      <v>23.35</v>
    </nc>
  </rcc>
  <rcc rId="658" ua="false" sId="1">
    <nc r="N118" t="n">
      <f>G118+D118</f>
    </nc>
  </rcc>
  <rcc rId="659" ua="false" sId="1">
    <nc r="A119" t="inlineStr">
      <is>
        <r>
          <rPr>
            <sz val="10"/>
            <rFont val="Arial"/>
            <family val="0"/>
          </rPr>
          <t xml:space="preserve">0318060</t>
        </r>
      </is>
    </nc>
  </rcc>
  <rcc rId="660" ua="false" sId="1">
    <nc r="B119" t="inlineStr">
      <is>
        <r>
          <rPr>
            <sz val="10"/>
            <rFont val="Arial"/>
            <family val="0"/>
          </rPr>
          <t xml:space="preserve">250404 </t>
        </r>
      </is>
    </nc>
  </rcc>
  <rcc rId="661" ua="false" sId="1">
    <nc r="C119" t="inlineStr">
      <is>
        <r>
          <rPr>
            <sz val="10"/>
            <rFont val="Arial"/>
            <family val="0"/>
          </rPr>
          <t xml:space="preserve">Інші видатки / Програма "Правова освіта населення м. Первомайська"</t>
        </r>
      </is>
    </nc>
  </rcc>
  <rcc rId="662" ua="false" sId="1">
    <nc r="D119" t="n">
      <v>11.464</v>
    </nc>
  </rcc>
  <rcc rId="663" ua="false" sId="1">
    <nc r="N119" t="n">
      <f>G119+D119</f>
    </nc>
  </rcc>
  <rrc rId="664" ua="false" sId="1" eol="0" ref="108:108" action="insertRow"/>
  <rrc rId="665" ua="false" sId="1" eol="0" ref="105:105" action="insertRow"/>
  <rrc rId="666" ua="false" sId="1" eol="0" ref="104:104" action="insertRow"/>
  <rcc rId="667" ua="false" sId="1">
    <oc r="D10" t="e">
      <f>SUM(D12:D103,D104,#REF!,D105,D109)</f>
    </oc>
    <nc r="D10" t="n">
      <f>SUM(D12:D109)</f>
    </nc>
  </rcc>
  <rcc rId="668" ua="false" sId="1">
    <oc r="E10" t="e">
      <f>SUM(E12:E103,E104,#REF!,E105,E109)</f>
    </oc>
    <nc r="E10" t="n">
      <f>SUM(E12:E109)</f>
    </nc>
  </rcc>
  <rcc rId="669" ua="false" sId="1">
    <oc r="F10" t="e">
      <f>SUM(F12:F103,F104,#REF!,F105,F109)</f>
    </oc>
    <nc r="F10" t="n">
      <f>SUM(F12:F109)</f>
    </nc>
  </rcc>
  <rcc rId="670" ua="false" sId="1">
    <oc r="G10" t="n">
      <f>SUM(H10,K10)</f>
    </oc>
    <nc r="G10" t="n">
      <f>SUM(G12:G109)</f>
    </nc>
  </rcc>
  <rcc rId="671" ua="false" sId="1">
    <oc r="H10" t="e">
      <f>SUM(H12:H103,H104,#REF!,H105,H109)</f>
    </oc>
    <nc r="H10" t="n">
      <f>SUM(H12:H109)</f>
    </nc>
  </rcc>
  <rcc rId="672" ua="false" sId="1">
    <oc r="I10" t="e">
      <f>SUM(I12:I103,I104,#REF!,I105,I109)</f>
    </oc>
    <nc r="I10" t="n">
      <f>SUM(I12:I109)</f>
    </nc>
  </rcc>
  <rcc rId="673" ua="false" sId="1">
    <oc r="J10" t="e">
      <f>SUM(J12:J103,J104,#REF!,J105,J109)</f>
    </oc>
    <nc r="J10" t="n">
      <f>SUM(J12:J109)</f>
    </nc>
  </rcc>
  <rcc rId="674" ua="false" sId="1">
    <oc r="K10" t="e">
      <f>SUM(K12:K103,K104,#REF!,K105,K109)</f>
    </oc>
    <nc r="K10" t="n">
      <f>SUM(K12:K109)</f>
    </nc>
  </rcc>
  <rcc rId="675" ua="false" sId="1">
    <oc r="L10" t="e">
      <f>SUM(L12:L103,L104,#REF!,L105,L109)</f>
    </oc>
    <nc r="L10" t="n">
      <f>SUM(L12:L109)</f>
    </nc>
  </rcc>
  <rcc rId="676" ua="false" sId="1">
    <oc r="M10" t="e">
      <f>SUM(M12:M103,M104,#REF!,M105,M109)</f>
    </oc>
    <nc r="M10" t="n">
      <f>SUM(M12:M109)</f>
    </nc>
  </rcc>
  <rcc rId="677" ua="false" sId="1">
    <oc r="N10" t="n">
      <f>G10+D10</f>
    </oc>
    <nc r="N10" t="n">
      <f>SUM(N12:N109)</f>
    </nc>
  </rcc>
  <rrc rId="678" ua="false" sId="1" eol="0" ref="344:344" action="insertRow"/>
  <rrc rId="679" ua="false" sId="1" eol="0" ref="310:310" action="insertRow"/>
  <rcc rId="680" ua="false" sId="1">
    <nc r="A310" t="n">
      <v>2413850</v>
    </nc>
  </rcc>
  <rcc rId="681" ua="false" sId="1">
    <nc r="B310" t="inlineStr">
      <is>
        <r>
          <rPr>
            <sz val="10"/>
            <rFont val="Arial"/>
            <family val="0"/>
          </rPr>
          <t xml:space="preserve">091103</t>
        </r>
      </is>
    </nc>
  </rcc>
  <rrc rId="682" ua="false" sId="1" eol="0" ref="311:311" action="insertRow"/>
  <rrc rId="683" ua="false" sId="1" eol="0" ref="348:348" action="insertRow"/>
  <rrc rId="684" ua="false" sId="1" eol="0" ref="343:343" action="insertRow"/>
  <rcc rId="685" ua="false" sId="1">
    <nc r="A343" t="n">
      <v>2417130</v>
    </nc>
  </rcc>
  <rcc rId="686" ua="false" sId="1">
    <nc r="B343" t="inlineStr">
      <is>
        <r>
          <rPr>
            <sz val="10"/>
            <rFont val="Arial"/>
            <family val="0"/>
          </rPr>
          <t xml:space="preserve">120300</t>
        </r>
      </is>
    </nc>
  </rcc>
  <rcc rId="687" ua="false" sId="1">
    <nc r="C343" t="inlineStr">
      <is>
        <r>
          <rPr>
            <sz val="10"/>
            <rFont val="Arial"/>
            <family val="0"/>
          </rPr>
          <t xml:space="preserve">Підтримка книговидання (Програма "Підтримка книговидання місцевих авторів")</t>
        </r>
      </is>
    </nc>
  </rcc>
  <rcc rId="688" ua="false" sId="1">
    <nc r="D343" t="n">
      <v>3.72</v>
    </nc>
  </rcc>
  <rrc rId="689" ua="false" sId="1" eol="0" ref="347:347" action="insertRow"/>
  <rrc rId="690" ua="false" sId="1" eol="0" ref="345:345" action="insertRow"/>
  <rrc rId="691" ua="false" sId="1" eol="0" ref="314:314" action="insertRow"/>
  <rcc rId="692" ua="false" sId="1">
    <oc r="D306" t="e">
      <f>SUM(D309:D311,D342:D344,#REF!,#REF!,D346)</f>
    </oc>
    <nc r="D306" t="n">
      <f>SUM(D309:D346)</f>
    </nc>
  </rcc>
  <rcc rId="693" ua="false" sId="1">
    <oc r="E306" t="e">
      <f>SUM(E309:E311,E342:E344,#REF!)</f>
    </oc>
    <nc r="E306" t="n">
      <f>SUM(E309:E346)</f>
    </nc>
  </rcc>
  <rcc rId="694" ua="false" sId="1">
    <oc r="F306" t="e">
      <f>SUM(F309:F311,F342:F344,#REF!)</f>
    </oc>
    <nc r="F306" t="n">
      <f>SUM(F309:F346)</f>
    </nc>
  </rcc>
  <rcc rId="695" ua="false" sId="1">
    <oc r="G306" t="e">
      <f>SUM(G309:G311,G342:G344,#REF!,G345,G346)</f>
    </oc>
    <nc r="G306" t="n">
      <f>SUM(G309:G346)</f>
    </nc>
  </rcc>
  <rcc rId="696" ua="false" sId="1">
    <oc r="H306" t="n">
      <f>SUM(H309:H311,H342:H344,H345,H346)</f>
    </oc>
    <nc r="H306" t="n">
      <f>SUM(H309:H346)</f>
    </nc>
  </rcc>
  <rcc rId="697" ua="false" sId="1">
    <oc r="I306" t="e">
      <f>SUM(I309:I311,I342:I344,#REF!)</f>
    </oc>
    <nc r="I306" t="n">
      <f>SUM(I309:I346)</f>
    </nc>
  </rcc>
  <rcc rId="698" ua="false" sId="1">
    <oc r="J306" t="e">
      <f>SUM(J309:J311,J342:J344,#REF!)</f>
    </oc>
    <nc r="J306" t="n">
      <f>SUM(J309:J346)</f>
    </nc>
  </rcc>
  <rcc rId="699" ua="false" sId="1">
    <oc r="K306" t="e">
      <f>SUM(K309:K311,K342:K344,#REF!,K346)</f>
    </oc>
    <nc r="K306" t="n">
      <f>SUM(K309:K346)</f>
    </nc>
  </rcc>
  <rcc rId="700" ua="false" sId="1">
    <oc r="L306" t="e">
      <f>SUM(L309:L311,L342:L344,#REF!)</f>
    </oc>
    <nc r="L306" t="n">
      <f>SUM(L309:L346)</f>
    </nc>
  </rcc>
  <rcc rId="701" ua="false" sId="1">
    <oc r="M306" t="e">
      <f>SUM(M309:M311,M342:M344,#REF!)</f>
    </oc>
    <nc r="M306" t="n">
      <f>SUM(M309:M346)</f>
    </nc>
  </rcc>
  <rcc rId="702" ua="false" sId="1">
    <oc r="N306" t="e">
      <f>N309+#REF!+#REF!+N342+N344+#REF!+#REF!+N346+N345</f>
    </oc>
    <nc r="N306" t="n">
      <f>SUM(N309:N346)</f>
    </nc>
  </rcc>
  <rcc rId="703" ua="false" sId="1">
    <nc r="B311" t="inlineStr">
      <is>
        <r>
          <rPr>
            <sz val="10"/>
            <rFont val="Arial"/>
            <family val="0"/>
          </rPr>
          <t xml:space="preserve">091103</t>
        </r>
      </is>
    </nc>
  </rcc>
  <rcc rId="704" ua="false" sId="1">
    <nc r="A311" t="n">
      <v>2413860</v>
    </nc>
  </rcc>
  <rcc rId="705" ua="false" sId="1">
    <nc r="B343" t="inlineStr">
      <is>
        <r>
          <rPr>
            <sz val="10"/>
            <rFont val="Arial"/>
            <family val="0"/>
          </rPr>
          <t xml:space="preserve">130102 </t>
        </r>
      </is>
    </nc>
  </rcc>
  <rcc rId="706" ua="false" sId="1">
    <nc r="C343" t="inlineStr">
      <is>
        <r>
          <rPr>
            <sz val="10"/>
            <rFont val="Arial"/>
            <family val="0"/>
          </rPr>
          <t xml:space="preserve">Проведення навчально-тренувальних зборів і змагань </t>
        </r>
      </is>
    </nc>
  </rcc>
  <rcc rId="707" ua="false" sId="1">
    <nc r="A343" t="n">
      <v>2415020</v>
    </nc>
  </rcc>
  <rcc rId="708" ua="false" sId="1">
    <nc r="N310" t="n">
      <f>SUM(D310,G310)</f>
    </nc>
  </rcc>
  <rcc rId="709" ua="false" sId="1">
    <nc r="N311" t="n">
      <f>SUM(D311,G311)</f>
    </nc>
  </rcc>
  <rcc rId="710" ua="false" sId="1">
    <oc r="N314" t="n">
      <f>SUM(D314,G314)</f>
    </oc>
    <nc r="N314" t="n">
      <f>SUM(D314,G314)</f>
    </nc>
  </rcc>
  <rcc rId="711" ua="false" sId="1">
    <oc r="N316" t="n">
      <f>SUM(D316,G316)</f>
    </oc>
    <nc r="N316" t="n">
      <f>SUM(D316,G316)</f>
    </nc>
  </rcc>
  <rcc rId="712" ua="false" sId="1">
    <oc r="N317" t="n">
      <f>SUM(D317,G317)</f>
    </oc>
    <nc r="N317" t="n">
      <f>SUM(D317,G317)</f>
    </nc>
  </rcc>
  <rcc rId="713" ua="false" sId="1">
    <oc r="N319" t="n">
      <f>SUM(D319,G319)</f>
    </oc>
    <nc r="N319" t="n">
      <f>SUM(D319,G319)</f>
    </nc>
  </rcc>
  <rcc rId="714" ua="false" sId="1">
    <oc r="N320" t="n">
      <f>SUM(D320,G320)</f>
    </oc>
    <nc r="N320" t="n">
      <f>SUM(D320,G320)</f>
    </nc>
  </rcc>
  <rcc rId="715" ua="false" sId="1">
    <oc r="N336" t="n">
      <f>SUM(D336,G336)</f>
    </oc>
    <nc r="N336" t="n">
      <f>SUM(D336,G336)</f>
    </nc>
  </rcc>
  <rcc rId="716" ua="false" sId="1">
    <oc r="N340" t="n">
      <f>SUM(D340,G340)</f>
    </oc>
    <nc r="N340" t="n">
      <f>SUM(D340,G340)</f>
    </nc>
  </rcc>
  <rcc rId="717" ua="false" sId="1">
    <nc r="N341" t="n">
      <f>SUM(D341,G341)</f>
    </nc>
  </rcc>
  <rcc rId="718" ua="false" sId="1">
    <oc r="N342" t="n">
      <f>SUM(D342,G342)</f>
    </oc>
    <nc r="N342" t="n">
      <f>SUM(D342,G342)</f>
    </nc>
  </rcc>
  <rcc rId="719" ua="false" sId="1">
    <nc r="N343" t="n">
      <f>SUM(D343,G343)</f>
    </nc>
  </rcc>
  <rcc rId="720" ua="false" sId="1">
    <oc r="N344" t="n">
      <f>SUM(D344,G344)</f>
    </oc>
    <nc r="N344" t="n">
      <f>SUM(D344,G344)</f>
    </nc>
  </rcc>
  <rcc rId="721" ua="false" sId="1">
    <oc r="N345" t="n">
      <f>SUM(D345,G345)</f>
    </oc>
    <nc r="N345" t="n">
      <f>SUM(D345,G345)</f>
    </nc>
  </rcc>
  <rcc rId="722" ua="false" sId="1">
    <oc r="N346" t="n">
      <f>SUM(D346,G346)</f>
    </oc>
    <nc r="N346" t="n">
      <f>SUM(D346,G346)</f>
    </nc>
  </rcc>
  <rcc rId="723" ua="false" sId="1">
    <oc r="C115" t="n">
      <f>SUM(E118:E203)</f>
    </oc>
    <nc r="C115" t="n">
      <f>SUM(E118:E203)</f>
    </nc>
  </rcc>
  <rcc rId="724" ua="false" sId="1">
    <oc r="D115" t="n">
      <f>SUM(F118:F203)</f>
    </oc>
    <nc r="D115" t="n">
      <f>SUM(F118:F203)</f>
    </nc>
  </rcc>
  <rcc rId="725" ua="false" sId="1">
    <oc r="G117" t="n">
      <f>SUM(G118:G203)</f>
    </oc>
    <nc r="G117" t="n">
      <f>SUM(G118:G203)</f>
    </nc>
  </rcc>
  <rcc rId="726" ua="false" sId="1">
    <oc r="H117" t="n">
      <f>SUM(H118:H203)</f>
    </oc>
    <nc r="H117" t="n">
      <f>SUM(H118:H203)</f>
    </nc>
  </rcc>
  <rcc rId="727" ua="false" sId="1">
    <oc r="I117" t="n">
      <f>SUM(I118:I203)</f>
    </oc>
    <nc r="I117" t="n">
      <f>SUM(I118:I203)</f>
    </nc>
  </rcc>
  <rcc rId="728" ua="false" sId="1">
    <oc r="J117" t="n">
      <f>SUM(J118:J203)</f>
    </oc>
    <nc r="J117" t="n">
      <f>SUM(J118:J203)</f>
    </nc>
  </rcc>
  <rcc rId="729" ua="false" sId="1">
    <oc r="K117" t="n">
      <f>SUM(K118:K203)</f>
    </oc>
    <nc r="K117" t="n">
      <f>SUM(K118:K203)</f>
    </nc>
  </rcc>
  <rcc rId="730" ua="false" sId="1">
    <oc r="L117" t="n">
      <f>SUM(L118:L203)</f>
    </oc>
    <nc r="L117" t="n">
      <f>SUM(L118:L203)</f>
    </nc>
  </rcc>
  <rcc rId="731" ua="false" sId="1">
    <oc r="M117" t="n">
      <f>SUM(M118:M203)</f>
    </oc>
    <nc r="M117" t="n">
      <f>SUM(M118:M203)</f>
    </nc>
  </rcc>
  <rcc rId="732" ua="false" sId="1">
    <oc r="N117" t="n">
      <f>SUM(N118:N203)</f>
    </oc>
    <nc r="N117" t="n">
      <f>SUM(N118:N203)</f>
    </nc>
  </rcc>
  <rcc rId="733" ua="false" sId="1">
    <oc r="E204" t="n">
      <f>SUM(E210:E255)</f>
    </oc>
    <nc r="E204" t="n">
      <f>SUM(E210:E255)</f>
    </nc>
  </rcc>
  <rcc rId="734" ua="false" sId="1">
    <oc r="F204" t="n">
      <f>SUM(F210:F255)</f>
    </oc>
    <nc r="F204" t="n">
      <f>SUM(F210:F255)</f>
    </nc>
  </rcc>
  <rcc rId="735" ua="false" sId="1">
    <oc r="G204" t="n">
      <f>SUM(G210:G255)</f>
    </oc>
    <nc r="G204" t="n">
      <f>SUM(G210:G255)</f>
    </nc>
  </rcc>
  <rcc rId="736" ua="false" sId="1">
    <oc r="H204" t="n">
      <f>SUM(H210:H255)</f>
    </oc>
    <nc r="H204" t="n">
      <f>SUM(H210:H255)</f>
    </nc>
  </rcc>
  <rcc rId="737" ua="false" sId="1">
    <oc r="I204" t="n">
      <f>SUM(I210:I255)</f>
    </oc>
    <nc r="I204" t="n">
      <f>SUM(I210:I255)</f>
    </nc>
  </rcc>
  <rcc rId="738" ua="false" sId="1">
    <oc r="J204" t="n">
      <f>SUM(J210:J255)</f>
    </oc>
    <nc r="J204" t="n">
      <f>SUM(J210:J255)</f>
    </nc>
  </rcc>
  <rcc rId="739" ua="false" sId="1">
    <oc r="K204" t="n">
      <f>SUM(K210:K255)</f>
    </oc>
    <nc r="K204" t="n">
      <f>SUM(K210:K255)</f>
    </nc>
  </rcc>
  <rcc rId="740" ua="false" sId="1">
    <oc r="L204" t="n">
      <f>SUM(L210:L255)</f>
    </oc>
    <nc r="L204" t="n">
      <f>SUM(L210:L255)</f>
    </nc>
  </rcc>
  <rcc rId="741" ua="false" sId="1">
    <oc r="M204" t="n">
      <f>SUM(M210:M255)</f>
    </oc>
    <nc r="M204" t="n">
      <f>SUM(M210:M255)</f>
    </nc>
  </rcc>
  <rcc rId="742" ua="false" sId="1">
    <oc r="N204" t="n">
      <f>SUM(N210:N255)</f>
    </oc>
    <nc r="N204" t="n">
      <f>SUM(N210:N255)</f>
    </nc>
  </rcc>
  <rrc rId="743" ua="false" sId="1" eol="0" ref="312:312" action="insertRow"/>
  <rcc rId="744" ua="false" sId="1">
    <nc r="C312" t="inlineStr">
      <is>
        <r>
          <rPr>
            <sz val="10"/>
            <rFont val="Arial"/>
            <family val="0"/>
          </rPr>
          <t xml:space="preserve">Культура</t>
        </r>
      </is>
    </nc>
  </rcc>
  <rcc rId="745" ua="false" sId="1">
    <nc r="B312" t="inlineStr">
      <is>
        <r>
          <rPr>
            <sz val="10"/>
            <rFont val="Arial"/>
            <family val="0"/>
          </rPr>
          <t xml:space="preserve">110000</t>
        </r>
      </is>
    </nc>
  </rcc>
  <rcc rId="746" ua="false" sId="1">
    <nc r="D312" t="n">
      <f>SUM(D314:D340)</f>
    </nc>
  </rcc>
  <rcc rId="747" ua="false" sId="1">
    <nc r="G312" t="n">
      <f>SUM(G314:G340)</f>
    </nc>
  </rcc>
  <rcc rId="748" ua="false" sId="1">
    <nc r="N312" t="n">
      <f>SUM(N314:N340)</f>
    </nc>
  </rcc>
  <rcc rId="749" ua="false" sId="1">
    <nc r="D343" t="n">
      <f>43.842+135.625</f>
    </nc>
  </rcc>
  <rcc rId="750" ua="false" sId="1">
    <nc r="G14" t="n">
      <f>SUM(H14,K14)</f>
    </nc>
  </rcc>
  <rcc rId="751" ua="false" sId="1">
    <oc r="G24" t="n">
      <f>SUM(H24,K24)</f>
    </oc>
    <nc r="G24" t="n">
      <f>SUM(H24,K24)</f>
    </nc>
  </rcc>
  <rcc rId="752" ua="false" sId="1">
    <oc r="G39" t="n">
      <f>SUM(H39,K39)</f>
    </oc>
    <nc r="G39" t="n">
      <f>SUM(H39,K39)</f>
    </nc>
  </rcc>
  <rcc rId="753" ua="false" sId="1">
    <oc r="G42" t="n">
      <f>SUM(H42,K42)</f>
    </oc>
    <nc r="G42" t="n">
      <f>SUM(H42,K42)</f>
    </nc>
  </rcc>
  <rcc rId="754" ua="false" sId="1">
    <oc r="G43" t="n">
      <f>SUM(H43,K43)</f>
    </oc>
    <nc r="G43" t="n">
      <f>SUM(H43,K43)</f>
    </nc>
  </rcc>
  <rcc rId="755" ua="false" sId="1">
    <oc r="G47" t="n">
      <f>SUM(H47,K47)</f>
    </oc>
    <nc r="G47" t="n">
      <f>SUM(H47,K47)</f>
    </nc>
  </rcc>
  <rcc rId="756" ua="false" sId="1">
    <oc r="G48" t="n">
      <f>SUM(H48,K48)</f>
    </oc>
    <nc r="G48" t="n">
      <f>SUM(H48,K48)</f>
    </nc>
  </rcc>
  <rcc rId="757" ua="false" sId="1">
    <oc r="G85" t="n">
      <f>SUM(H85,K85)</f>
    </oc>
    <nc r="G85" t="n">
      <f>SUM(H85,K85)</f>
    </nc>
  </rcc>
  <rcc rId="758" ua="false" sId="1">
    <oc r="G86" t="n">
      <f>SUM(H86,K86)</f>
    </oc>
    <nc r="G86" t="n">
      <f>SUM(H86,K86)</f>
    </nc>
  </rcc>
  <rcc rId="759" ua="false" sId="1">
    <nc r="G87" t="n">
      <f>SUM(H87,K87)</f>
    </nc>
  </rcc>
  <rcc rId="760" ua="false" sId="1">
    <oc r="G98" t="n">
      <f>SUM(H98,K98)</f>
    </oc>
    <nc r="G98" t="n">
      <f>SUM(H98,K98)</f>
    </nc>
  </rcc>
  <rcc rId="761" ua="false" sId="1">
    <oc r="G103" t="n">
      <f>SUM(H103,K103)</f>
    </oc>
    <nc r="G103" t="n">
      <f>SUM(H103,K103)</f>
    </nc>
  </rcc>
  <rcc rId="762" ua="false" sId="1">
    <oc r="G104" t="n">
      <f>SUM(H104,K104)</f>
    </oc>
    <nc r="G104" t="n">
      <f>SUM(H104,K104)</f>
    </nc>
  </rcc>
  <rcc rId="763" ua="false" sId="1">
    <nc r="G105" t="n">
      <f>SUM(H105,K105)</f>
    </nc>
  </rcc>
  <rcc rId="764" ua="false" sId="1">
    <nc r="G108" t="n">
      <f>SUM(H108,K108)</f>
    </nc>
  </rcc>
  <rcc rId="765" ua="false" sId="1">
    <nc r="G109" t="n">
      <f>SUM(H109,K109)</f>
    </nc>
  </rcc>
  <rcc rId="766" ua="false" sId="1">
    <oc r="G116" t="n">
      <f>SUM(H116,K116)</f>
    </oc>
    <nc r="G116" t="n">
      <f>SUM(H116,K116)</f>
    </nc>
  </rcc>
  <rcc rId="767" ua="false" sId="1">
    <oc r="G213" t="n">
      <f>SUM(H213,K213)</f>
    </oc>
    <nc r="G213" t="n">
      <f>SUM(H213,K213)</f>
    </nc>
  </rcc>
  <rcc rId="768" ua="false" sId="1">
    <oc r="G214" t="n">
      <f>SUM(H214,K214)</f>
    </oc>
    <nc r="G214" t="n">
      <f>SUM(H214,K214)</f>
    </nc>
  </rcc>
  <rcc rId="769" ua="false" sId="1">
    <oc r="G215" t="n">
      <f>SUM(H215,K215)</f>
    </oc>
    <nc r="G215" t="n">
      <f>SUM(H215,K215)</f>
    </nc>
  </rcc>
  <rcc rId="770" ua="false" sId="1">
    <oc r="G251" t="n">
      <f>SUM(H251,K251)</f>
    </oc>
    <nc r="G251" t="n">
      <f>SUM(H251,K251)</f>
    </nc>
  </rcc>
  <rcc rId="771" ua="false" sId="1">
    <oc r="G252" t="n">
      <f>SUM(H252,K252)</f>
    </oc>
    <nc r="G252" t="n">
      <f>SUM(H252,K252)</f>
    </nc>
  </rcc>
  <rcc rId="772" ua="false" sId="1">
    <oc r="G255" t="n">
      <f>SUM(H255,K255)</f>
    </oc>
    <nc r="G255" t="n">
      <f>SUM(H255,K255)</f>
    </nc>
  </rcc>
  <rcc rId="773" ua="false" sId="1">
    <oc r="G259" t="n">
      <f>SUM(H259,K259)</f>
    </oc>
    <nc r="G259" t="n">
      <f>SUM(H259,K259)</f>
    </nc>
  </rcc>
  <rcc rId="774" ua="false" sId="1">
    <oc r="G260" t="n">
      <f>SUM(H260,K260)</f>
    </oc>
    <nc r="G260" t="n">
      <f>SUM(H260,K260)</f>
    </nc>
  </rcc>
  <rcc rId="775" ua="false" sId="1">
    <oc r="G261" t="n">
      <f>SUM(H261,K261)</f>
    </oc>
    <nc r="G261" t="n">
      <f>SUM(H261,K261)</f>
    </nc>
  </rcc>
  <rcc rId="776" ua="false" sId="1">
    <oc r="G264" t="n">
      <f>SUM(H264,K264)</f>
    </oc>
    <nc r="G264" t="n">
      <f>SUM(H264,K264)</f>
    </nc>
  </rcc>
  <rcc rId="777" ua="false" sId="1">
    <oc r="G265" t="n">
      <f>SUM(H265,K265)</f>
    </oc>
    <nc r="G265" t="n">
      <f>SUM(H265,K265)</f>
    </nc>
  </rcc>
  <rcc rId="778" ua="false" sId="1">
    <oc r="G266" t="n">
      <f>SUM(H266,K266)</f>
    </oc>
    <nc r="G266" t="n">
      <f>SUM(H266,K266)</f>
    </nc>
  </rcc>
  <rcc rId="779" ua="false" sId="1">
    <oc r="G267" t="n">
      <f>SUM(H267,K267)</f>
    </oc>
    <nc r="G267" t="n">
      <f>SUM(H267,K267)</f>
    </nc>
  </rcc>
  <rcc rId="780" ua="false" sId="1">
    <oc r="G268" t="n">
      <f>SUM(H268,K268)</f>
    </oc>
    <nc r="G268" t="n">
      <f>SUM(H268,K268)</f>
    </nc>
  </rcc>
  <rcc rId="781" ua="false" sId="1">
    <oc r="G271" t="n">
      <f>SUM(H271,K271)</f>
    </oc>
    <nc r="G271" t="n">
      <f>SUM(H271,K271)</f>
    </nc>
  </rcc>
  <rcc rId="782" ua="false" sId="1">
    <oc r="G273" t="n">
      <f>SUM(H273,K273)</f>
    </oc>
    <nc r="G273" t="n">
      <f>SUM(H273,K273)</f>
    </nc>
  </rcc>
  <rcc rId="783" ua="false" sId="1">
    <oc r="G276" t="n">
      <f>SUM(H276,K276)</f>
    </oc>
    <nc r="G276" t="n">
      <f>SUM(H276,K276)</f>
    </nc>
  </rcc>
  <rcc rId="784" ua="false" sId="1">
    <oc r="G278" t="n">
      <f>SUM(H278,K278)</f>
    </oc>
    <nc r="G278" t="n">
      <f>SUM(H278,K278)</f>
    </nc>
  </rcc>
  <rcc rId="785" ua="false" sId="1">
    <oc r="G280" t="n">
      <f>SUM(H280,K280)</f>
    </oc>
    <nc r="G280" t="n">
      <f>SUM(H280,K280)</f>
    </nc>
  </rcc>
  <rcc rId="786" ua="false" sId="1">
    <oc r="G281" t="n">
      <f>SUM(H281,K281)</f>
    </oc>
    <nc r="G281" t="n">
      <f>SUM(H281,K281)</f>
    </nc>
  </rcc>
  <rcc rId="787" ua="false" sId="1">
    <oc r="G282" t="n">
      <f>SUM(H282,K282)</f>
    </oc>
    <nc r="G282" t="n">
      <f>SUM(H282,K282)</f>
    </nc>
  </rcc>
  <rcc rId="788" ua="false" sId="1">
    <oc r="G283" t="n">
      <f>SUM(H283,K283)</f>
    </oc>
    <nc r="G283" t="n">
      <f>SUM(H283,K283)</f>
    </nc>
  </rcc>
  <rcc rId="789" ua="false" sId="1">
    <oc r="G284" t="n">
      <f>SUM(H284,K284)</f>
    </oc>
    <nc r="G284" t="n">
      <f>SUM(H284,K284)</f>
    </nc>
  </rcc>
  <rcc rId="790" ua="false" sId="1">
    <oc r="G285" t="n">
      <f>SUM(H285,K285)</f>
    </oc>
    <nc r="G285" t="n">
      <f>SUM(H285,K285)</f>
    </nc>
  </rcc>
  <rcc rId="791" ua="false" sId="1">
    <oc r="G286" t="n">
      <f>SUM(H286,K286)</f>
    </oc>
    <nc r="G286" t="n">
      <f>SUM(H286,K286)</f>
    </nc>
  </rcc>
  <rcc rId="792" ua="false" sId="1">
    <oc r="G287" t="n">
      <f>SUM(H287,K287)</f>
    </oc>
    <nc r="G287" t="n">
      <f>SUM(H287,K287)</f>
    </nc>
  </rcc>
  <rcc rId="793" ua="false" sId="1">
    <oc r="G289" t="n">
      <f>SUM(H289,K289)</f>
    </oc>
    <nc r="G289" t="n">
      <f>SUM(H289,K289)</f>
    </nc>
  </rcc>
  <rcc rId="794" ua="false" sId="1">
    <oc r="G291" t="n">
      <f>SUM(H291,K291)</f>
    </oc>
    <nc r="G291" t="n">
      <f>SUM(H291,K291)</f>
    </nc>
  </rcc>
  <rcc rId="795" ua="false" sId="1">
    <oc r="G294" t="n">
      <f>SUM(H294,K294)</f>
    </oc>
    <nc r="G294" t="n">
      <f>SUM(H294,K294)</f>
    </nc>
  </rcc>
  <rcc rId="796" ua="false" sId="1">
    <oc r="G297" t="n">
      <f>SUM(H297,K297)</f>
    </oc>
    <nc r="G297" t="n">
      <f>SUM(H297,K297)</f>
    </nc>
  </rcc>
  <rcc rId="797" ua="false" sId="1">
    <oc r="G298" t="n">
      <f>SUM(H298,K298)</f>
    </oc>
    <nc r="G298" t="n">
      <f>SUM(H298,K298)</f>
    </nc>
  </rcc>
  <rcc rId="798" ua="false" sId="1">
    <oc r="G299" t="n">
      <f>SUM(H299,K299)</f>
    </oc>
    <nc r="G299" t="n">
      <f>SUM(H299,K299)</f>
    </nc>
  </rcc>
  <rcc rId="799" ua="false" sId="1">
    <oc r="G300" t="n">
      <f>SUM(H300,K300)</f>
    </oc>
    <nc r="G300" t="n">
      <f>SUM(H300,K300)</f>
    </nc>
  </rcc>
  <rcc rId="800" ua="false" sId="1">
    <oc r="G301" t="n">
      <f>SUM(H301,K301)</f>
    </oc>
    <nc r="G301" t="n">
      <f>SUM(H301,K301)</f>
    </nc>
  </rcc>
  <rcc rId="801" ua="false" sId="1">
    <oc r="G302" t="n">
      <f>SUM(H302,K302)</f>
    </oc>
    <nc r="G302" t="n">
      <f>SUM(H302,K302)</f>
    </nc>
  </rcc>
  <rcc rId="802" ua="false" sId="1">
    <oc r="G303" t="n">
      <f>SUM(H303,K303)</f>
    </oc>
    <nc r="G303" t="n">
      <f>SUM(H303,K303)</f>
    </nc>
  </rcc>
  <rcc rId="803" ua="false" sId="1">
    <oc r="G304" t="n">
      <f>SUM(H304,K304)</f>
    </oc>
    <nc r="G304" t="n">
      <f>SUM(H304,K304)</f>
    </nc>
  </rcc>
  <rcc rId="804" ua="false" sId="1">
    <oc r="G305" t="n">
      <f>SUM(H305,K305)</f>
    </oc>
    <nc r="G305" t="n">
      <f>SUM(H305,K305)</f>
    </nc>
  </rcc>
  <rcc rId="805" ua="false" sId="1">
    <nc r="G310" t="n">
      <f>SUM(H310,K310)</f>
    </nc>
  </rcc>
  <rcc rId="806" ua="false" sId="1">
    <nc r="G311" t="n">
      <f>SUM(H311,K311)</f>
    </nc>
  </rcc>
  <rcc rId="807" ua="false" sId="1">
    <oc r="G316" t="n">
      <f>440.197+42.774</f>
    </oc>
    <nc r="G316" t="n">
      <f>SUM(H316,K316)</f>
    </nc>
  </rcc>
  <rcc rId="808" ua="false" sId="1">
    <oc r="G317" t="n">
      <v>834.708</v>
    </oc>
    <nc r="G317" t="n">
      <f>SUM(H317,K317)</f>
    </nc>
  </rcc>
  <rcc rId="809" ua="false" sId="1">
    <oc r="G319" t="n">
      <f>SUM(H319,K319)</f>
    </oc>
    <nc r="G319" t="n">
      <f>SUM(H319,K319)</f>
    </nc>
  </rcc>
  <rcc rId="810" ua="false" sId="1">
    <oc r="G320" t="n">
      <v>0</v>
    </oc>
    <nc r="G320" t="n">
      <f>SUM(H320,K320)</f>
    </nc>
  </rcc>
  <rcc rId="811" ua="false" sId="1">
    <oc r="G336" t="n">
      <v>0</v>
    </oc>
    <nc r="G336" t="n">
      <f>SUM(H336,K336)</f>
    </nc>
  </rcc>
  <rcc rId="812" ua="false" sId="1">
    <oc r="G340" t="n">
      <f>H340+K340</f>
    </oc>
    <nc r="G340" t="n">
      <f>SUM(H340,K340)</f>
    </nc>
  </rcc>
  <rcc rId="813" ua="false" sId="1">
    <nc r="G341" t="n">
      <f>SUM(H341,K341)</f>
    </nc>
  </rcc>
  <rcc rId="814" ua="false" sId="1">
    <oc r="G342" t="n">
      <f>SUM(H342,K342)</f>
    </oc>
    <nc r="G342" t="n">
      <f>SUM(H342,K342)</f>
    </nc>
  </rcc>
  <rcc rId="815" ua="false" sId="1">
    <nc r="G343" t="n">
      <f>SUM(H343,K343)</f>
    </nc>
  </rcc>
  <rcc rId="816" ua="false" sId="1">
    <oc r="G344" t="n">
      <f>SUM(H344,K344)</f>
    </oc>
    <nc r="G344" t="n">
      <f>SUM(H344,K344)</f>
    </nc>
  </rcc>
  <rcc rId="817" ua="false" sId="1">
    <oc r="G345" t="n">
      <v>0.72</v>
    </oc>
    <nc r="G345" t="n">
      <f>SUM(H345,K345)</f>
    </nc>
  </rcc>
  <rcc rId="818" ua="false" sId="1">
    <oc r="G346" t="n">
      <v>167.088</v>
    </oc>
    <nc r="G346" t="n">
      <f>SUM(H346,K346)</f>
    </nc>
  </rcc>
  <rcc rId="819" ua="false" sId="1">
    <nc r="D345" t="n">
      <v>0</v>
    </nc>
  </rcc>
  <rcc rId="820" ua="false" sId="1">
    <nc r="D310" t="n">
      <v>39.471</v>
    </nc>
  </rcc>
  <rcc rId="821" ua="false" sId="1">
    <nc r="D311" t="n">
      <v>30</v>
    </nc>
  </rcc>
  <rcc rId="822" ua="false" sId="1">
    <nc r="C310"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1"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2" t="n">
      <f>SUM(D143:D158)</f>
    </oc>
    <nc r="D142" t="n">
      <f>D143+D144+D145+D148</f>
    </nc>
  </rcc>
  <rcc rId="3864" ua="false" sId="1">
    <oc r="G142" t="n">
      <f>SUM(G143:G158)</f>
    </oc>
    <nc r="G142" t="n">
      <f>G143+G144+G145+G148</f>
    </nc>
  </rcc>
  <rcc rId="3865" ua="false" sId="1">
    <oc r="N142" t="n">
      <f>SUM(N143:N158)</f>
    </oc>
    <nc r="N142" t="n">
      <f>N143+N144+N145+N148</f>
    </nc>
  </rcc>
</revisions>
</file>

<file path=xl/revisions/revisionLog411.xml><?xml version="1.0" encoding="utf-8"?>
<revisions xmlns="http://schemas.openxmlformats.org/spreadsheetml/2006/main" xmlns:r="http://schemas.openxmlformats.org/officeDocument/2006/relationships">
  <rcc rId="3866" ua="false" sId="1">
    <nc r="B148" t="inlineStr">
      <is>
        <r>
          <rPr>
            <sz val="10"/>
            <rFont val="Arial"/>
            <family val="0"/>
          </rPr>
          <t xml:space="preserve">110502</t>
        </r>
      </is>
    </nc>
  </rcc>
  <rrc rId="3867" ua="false" sId="1" eol="0" ref="253:253" action="insertRow"/>
  <rcc rId="3868" ua="false" sId="1">
    <nc r="A253" t="n">
      <v>7522800</v>
    </nc>
  </rcc>
  <rcc rId="3869" ua="false" sId="1">
    <nc r="B253" t="inlineStr">
      <is>
        <r>
          <rPr>
            <sz val="10"/>
            <rFont val="Arial"/>
            <family val="0"/>
          </rPr>
          <t xml:space="preserve">081002</t>
        </r>
      </is>
    </nc>
  </rcc>
  <rcc rId="3870" ua="false" sId="1">
    <nc r="C253" t="inlineStr">
      <is>
        <r>
          <rPr>
            <sz val="10"/>
            <rFont val="Arial"/>
            <family val="0"/>
          </rPr>
          <t xml:space="preserve">Інші заходи в галузі охорони здоров"я</t>
        </r>
      </is>
    </nc>
  </rcc>
  <rcc rId="3871" ua="false" sId="1">
    <nc r="D253" t="n">
      <f>D254+D255</f>
    </nc>
  </rcc>
  <rcc rId="3872" ua="false" sId="1">
    <nc r="G253" t="n">
      <f>G254+G255</f>
    </nc>
  </rcc>
  <rcc rId="3873" ua="false" sId="1">
    <oc r="D249" t="n">
      <f>SUM(D250:D258)</f>
    </oc>
    <nc r="D249" t="n">
      <f>D250+D251+D252+D253+D256+D257+D258+D259</f>
    </nc>
  </rcc>
  <rcc rId="3874" ua="false" sId="1">
    <oc r="G249" t="n">
      <f>SUM(G250:G258)</f>
    </oc>
    <nc r="G249" t="n">
      <f>G250+G251+G252+G253+G256+G257+G258+G259</f>
    </nc>
  </rcc>
</revisions>
</file>

<file path=xl/revisions/revisionLog412.xml><?xml version="1.0" encoding="utf-8"?>
<revisions xmlns="http://schemas.openxmlformats.org/spreadsheetml/2006/main" xmlns:r="http://schemas.openxmlformats.org/officeDocument/2006/relationships">
  <rcc rId="3875" ua="false" sId="1">
    <oc r="D249" t="n">
      <f>D250+D251+D252+D253+D256+D257+D258+D259</f>
    </oc>
    <nc r="D249" t="n">
      <f>D250+D251+D252+D253+D256+D257+D258</f>
    </nc>
  </rcc>
  <rcc rId="3876" ua="false" sId="1">
    <oc r="E249" t="n">
      <f>E250+E251+E252+E253+E256+E257+E258+E259</f>
    </oc>
    <nc r="E249" t="n">
      <f>E250+E251+E252+E253+E256+E257+E258</f>
    </nc>
  </rcc>
  <rcc rId="3877" ua="false" sId="1">
    <oc r="F249" t="n">
      <f>F250+F251+F252+F253+F256+F257+F258+F259</f>
    </oc>
    <nc r="F249" t="n">
      <f>F250+F251+F252+F253+F256+F257+F258</f>
    </nc>
  </rcc>
  <rcc rId="3878" ua="false" sId="1">
    <oc r="G249" t="n">
      <f>G250+G251+G252+G253+G256+G257+G258+G259</f>
    </oc>
    <nc r="G249" t="n">
      <f>G250+G251+G252+G253+G256+G257+G258</f>
    </nc>
  </rcc>
  <rcc rId="3879" ua="false" sId="1">
    <oc r="H249" t="n">
      <f>H250+H251+H252+H253+H256+H257+H258+H259</f>
    </oc>
    <nc r="H249" t="n">
      <f>H250+H251+H252+H253+H256+H257+H258</f>
    </nc>
  </rcc>
  <rcc rId="3880" ua="false" sId="1">
    <oc r="I249" t="n">
      <f>I250+I251+I252+I253+I256+I257+I258+I259</f>
    </oc>
    <nc r="I249" t="n">
      <f>I250+I251+I252+I253+I256+I257+I258</f>
    </nc>
  </rcc>
  <rcc rId="3881" ua="false" sId="1">
    <oc r="J249" t="n">
      <f>J250+J251+J252+J253+J256+J257+J258+J259</f>
    </oc>
    <nc r="J249" t="n">
      <f>J250+J251+J252+J253+J256+J257+J258</f>
    </nc>
  </rcc>
  <rcc rId="3882" ua="false" sId="1">
    <oc r="K249" t="n">
      <f>K250+K251+K252+K253+K256+K257+K258+K259</f>
    </oc>
    <nc r="K249" t="n">
      <f>K250+K251+K252+K253+K256+K257+K258</f>
    </nc>
  </rcc>
  <rcc rId="3883" ua="false" sId="1">
    <oc r="L249" t="n">
      <f>L250+L251+L252+L253+L256+L257+L258+L259</f>
    </oc>
    <nc r="L249" t="n">
      <f>L250+L251+L252+L253+L256+L257+L258</f>
    </nc>
  </rcc>
  <rcc rId="3884" ua="false" sId="1">
    <oc r="M249" t="n">
      <f>M250+M251+M252+M253+M256+M257+M258+M259</f>
    </oc>
    <nc r="M249" t="n">
      <f>M250+M251+M252+M253+M256+M257+M258</f>
    </nc>
  </rcc>
  <rcc rId="3885" ua="false" sId="1">
    <oc r="N249" t="n">
      <f>N250+N251+N252+N253+N256+N257+N258+N259</f>
    </oc>
    <nc r="N249" t="n">
      <f>N250+N251+N252+N253+N256+N257+N258</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5" t="n">
      <f>D12+D14+D16+D18+D20+D21+D24+D25+D32+D34+D35+D36+D38+D39+D44+D23</f>
    </oc>
    <nc r="D45" t="n">
      <f>D12+D14+D16+D17+D20+D21+D24+D25+D32+D38+D39+D44+D23</f>
    </nc>
  </rcc>
  <rcc rId="3902" ua="false" sId="1">
    <oc r="E45" t="n">
      <f>E12+E14+E16+E18+E20+E21+E24+E25+E32+E34+E35+E36+E38+E39+E44+E23</f>
    </oc>
    <nc r="E45" t="n">
      <f>E12+E14+E16+E17+E20+E21+E24+E25+E32+E38+E39+E44+E23</f>
    </nc>
  </rcc>
  <rcc rId="3903" ua="false" sId="1">
    <oc r="F45" t="n">
      <f>F12+F14+F16+F18+F20+F21+F24+F25+F32+F34+F35+F36+F38+F39+F44+F23</f>
    </oc>
    <nc r="F45" t="n">
      <f>F12+F14+F16+F17+F20+F21+F24+F25+F32+F38+F39+F44+F23</f>
    </nc>
  </rcc>
  <rcc rId="3904" ua="false" sId="1">
    <oc r="G45" t="n">
      <f>G12+G14+G16+G18+G20+G21+G24+G25+G32+G34+G35+G36+G38+G39+G44+G23</f>
    </oc>
    <nc r="G45" t="n">
      <f>G12+G14+G16+G17+G20+G21+G24+G25+G32+G38+G39+G44+G23</f>
    </nc>
  </rcc>
  <rcc rId="3905" ua="false" sId="1">
    <oc r="H45" t="n">
      <f>H12+H14+H16+H18+H20+H21+H24+H25+H32+H34+H35+H36+H38+H39+H44+H23</f>
    </oc>
    <nc r="H45" t="n">
      <f>H12+H14+H16+H17+H20+H21+H24+H25+H32+H38+H39+H44+H23</f>
    </nc>
  </rcc>
  <rcc rId="3906" ua="false" sId="1">
    <oc r="I45" t="n">
      <f>I12+I14+I16+I18+I20+I21+I24+I25+I32+I34+I35+I36+I38+I39+I44+I23</f>
    </oc>
    <nc r="I45" t="n">
      <f>I12+I14+I16+I17+I20+I21+I24+I25+I32+I38+I39+I44+I23</f>
    </nc>
  </rcc>
  <rcc rId="3907" ua="false" sId="1">
    <oc r="J45" t="n">
      <f>J12+J14+J16+J18+J20+J21+J24+J25+J32+J34+J35+J36+J38+J39+J44+J23</f>
    </oc>
    <nc r="J45" t="n">
      <f>J12+J14+J16+J17+J20+J21+J24+J25+J32+J38+J39+J44+J23</f>
    </nc>
  </rcc>
  <rcc rId="3908" ua="false" sId="1">
    <oc r="K45" t="n">
      <f>K12+K14+K16+K18+K20+K21+K24+K25+K32+K34+K35+K36+K38+K39+K44+K23</f>
    </oc>
    <nc r="K45" t="n">
      <f>K12+K14+K16+K17+K20+K21+K24+K25+K32+K38+K39+K44+K23</f>
    </nc>
  </rcc>
  <rcc rId="3909" ua="false" sId="1">
    <oc r="L45" t="n">
      <f>L12+L14+L16+L18+L20+L21+L24+L25+L32+L34+L35+L36+L38+L39+L44+L23</f>
    </oc>
    <nc r="L45" t="n">
      <f>L12+L14+L16+L17+L20+L21+L24+L25+L32+L38+L39+L44+L23</f>
    </nc>
  </rcc>
  <rcc rId="3910" ua="false" sId="1">
    <oc r="M45" t="n">
      <f>M12+M14+M16+M18+M20+M21+M24+M25+M32+M34+M35+M36+M38+M39+M44+M23</f>
    </oc>
    <nc r="M45" t="n">
      <f>M12+M14+M16+M17+M20+M21+M24+M25+M32+M38+M39+M44+M23</f>
    </nc>
  </rcc>
  <rcc rId="3911" ua="false" sId="1">
    <oc r="N45" t="n">
      <f>N12+N14+N16+N18+N20+N21+N24+N25+N32+N34+N35+N36+N38+N39+N44+N23</f>
    </oc>
    <nc r="N45" t="n">
      <f>N12+N14+N16+N17+N20+N21+N24+N25+N32+N38+N39+N44+N23</f>
    </nc>
  </rcc>
</revisions>
</file>

<file path=xl/revisions/revisionLog414.xml><?xml version="1.0" encoding="utf-8"?>
<revisions xmlns="http://schemas.openxmlformats.org/spreadsheetml/2006/main" xmlns:r="http://schemas.openxmlformats.org/officeDocument/2006/relationships">
  <rcc rId="3912" ua="false" sId="1">
    <oc r="D137" t="n">
      <f>20+15.88</f>
    </oc>
    <nc r="D137" t="n">
      <f>20+15.88+18.998</f>
    </nc>
  </rcc>
  <rrc rId="3913" ua="false" sId="1" eol="0" ref="138:138" action="insertRow"/>
  <rrc rId="3914" ua="false" sId="1" eol="0" ref="149:149" action="insertRow"/>
  <rcc rId="3915" ua="false" sId="1">
    <nc r="A149" t="n">
      <v>245010</v>
    </nc>
  </rcc>
  <rcc rId="3916" ua="false" sId="1">
    <nc r="C149" t="inlineStr">
      <is>
        <r>
          <rPr>
            <sz val="10"/>
            <rFont val="Arial"/>
            <family val="0"/>
          </rPr>
          <t xml:space="preserve">Проведення спортивної роботи в регіоні</t>
        </r>
      </is>
    </nc>
  </rcc>
  <rcc rId="3917" ua="false" sId="1">
    <oc r="C137" t="inlineStr">
      <is>
        <r>
          <rPr>
            <sz val="10"/>
            <rFont val="Arial"/>
            <family val="0"/>
          </rPr>
          <t xml:space="preserve">Заходи державної політики з питань молоді / Програма «Діти–молодь–родина»</t>
        </r>
      </is>
    </oc>
    <nc r="C137"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2"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2"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2" t="n">
      <f>45+16.624</f>
    </oc>
    <nc r="D152" t="n">
      <f>45+16.624+241.579</f>
    </nc>
  </rcc>
  <rrc rId="3920" ua="false" sId="1" eol="0" ref="153:153" action="insertRow"/>
  <rcc rId="3921" ua="false" sId="1">
    <nc r="D149" t="n">
      <f>SUM(D152:D153)</f>
    </nc>
  </rcc>
  <rcc rId="3922" ua="false" sId="1">
    <nc r="G149" t="n">
      <f>SUM(G152:G153)</f>
    </nc>
  </rcc>
  <rcc rId="3923" ua="false" sId="1">
    <oc r="D155" t="e">
      <f>D136+D137+#REF!+D138+D149+D152+D153</f>
    </oc>
    <nc r="D155" t="n">
      <f>D136+D137+D138+D149</f>
    </nc>
  </rcc>
  <rcc rId="3924" ua="false" sId="1">
    <oc r="E155" t="e">
      <f>E136+E137+#REF!+E138+E149+E152+E153</f>
    </oc>
    <nc r="E155" t="n">
      <f>E136+E137+E138+E149</f>
    </nc>
  </rcc>
  <rcc rId="3925" ua="false" sId="1">
    <oc r="F155" t="e">
      <f>F136+F137+#REF!+F138+F149+F152+F153</f>
    </oc>
    <nc r="F155" t="n">
      <f>F136+F137+F138+F149</f>
    </nc>
  </rcc>
  <rcc rId="3926" ua="false" sId="1">
    <oc r="G155" t="e">
      <f>G136+G137+#REF!+G138+G149+G152+G153</f>
    </oc>
    <nc r="G155" t="n">
      <f>G136+G137+G138+G149</f>
    </nc>
  </rcc>
  <rcc rId="3927" ua="false" sId="1">
    <oc r="H155" t="e">
      <f>H136+H137+#REF!+H138+H149+H152+H153</f>
    </oc>
    <nc r="H155" t="n">
      <f>H136+H137+H138+H149</f>
    </nc>
  </rcc>
  <rcc rId="3928" ua="false" sId="1">
    <oc r="I155" t="e">
      <f>I136+I137+#REF!+I138+I149+I152+I153</f>
    </oc>
    <nc r="I155" t="n">
      <f>I136+I137+I138+I149</f>
    </nc>
  </rcc>
  <rcc rId="3929" ua="false" sId="1">
    <oc r="J155" t="e">
      <f>J136+J137+#REF!+J138+J149+J152+J153</f>
    </oc>
    <nc r="J155" t="n">
      <f>J136+J137+J138+J149</f>
    </nc>
  </rcc>
  <rcc rId="3930" ua="false" sId="1">
    <oc r="K155" t="e">
      <f>K136+K137+#REF!+K138+K149+K152+K153</f>
    </oc>
    <nc r="K155" t="n">
      <f>K136+K137+K138+K149</f>
    </nc>
  </rcc>
  <rcc rId="3931" ua="false" sId="1">
    <oc r="L155" t="e">
      <f>L136+L137+#REF!+L138+L149+L152+L153</f>
    </oc>
    <nc r="L155" t="n">
      <f>L136+L137+L138+L149</f>
    </nc>
  </rcc>
  <rcc rId="3932" ua="false" sId="1">
    <oc r="M155" t="e">
      <f>M136+M137+#REF!+M138+M149+M152+M153</f>
    </oc>
    <nc r="M155" t="n">
      <f>M136+M137+M138+M149</f>
    </nc>
  </rcc>
  <rcc rId="3933" ua="false" sId="1">
    <oc r="N155" t="e">
      <f>N136+N137+#REF!+N138+N149+N152+N153</f>
    </oc>
    <nc r="N155" t="n">
      <f>N136+N137+N138+N149</f>
    </nc>
  </rcc>
</revisions>
</file>

<file path=xl/revisions/revisionLog415.xml><?xml version="1.0" encoding="utf-8"?>
<revisions xmlns="http://schemas.openxmlformats.org/spreadsheetml/2006/main" xmlns:r="http://schemas.openxmlformats.org/officeDocument/2006/relationships">
  <rcc rId="3934" ua="false" sId="1">
    <oc r="D51" t="n">
      <v>5572.62638</v>
    </oc>
    <nc r="D51" t="n">
      <v>5517.90795</v>
    </nc>
  </rcc>
  <rcc rId="3935" ua="false" sId="1">
    <oc r="D57" t="n">
      <v>1696.00188</v>
    </oc>
    <nc r="D57" t="n">
      <v>1750.72031</v>
    </nc>
  </rcc>
</revisions>
</file>

<file path=xl/revisions/revisionLog416.xml><?xml version="1.0" encoding="utf-8"?>
<revisions xmlns="http://schemas.openxmlformats.org/spreadsheetml/2006/main" xmlns:r="http://schemas.openxmlformats.org/officeDocument/2006/relationships">
  <rcc rId="3936" ua="false" sId="1">
    <oc r="D237" t="n">
      <f>226.75+100</f>
    </oc>
    <nc r="D237" t="n">
      <f>226.75+100-4.5</f>
    </nc>
  </rcc>
</revisions>
</file>

<file path=xl/revisions/revisionLog417.xml><?xml version="1.0" encoding="utf-8"?>
<revisions xmlns="http://schemas.openxmlformats.org/spreadsheetml/2006/main" xmlns:r="http://schemas.openxmlformats.org/officeDocument/2006/relationships">
  <rrc rId="3937" ua="false" sId="1" eol="0" ref="183:183" action="insertRow"/>
  <rcc rId="3938" ua="false" sId="1">
    <nc r="A183" t="n">
      <v>1015020</v>
    </nc>
  </rcc>
  <rcc rId="3939" ua="false" sId="1">
    <nc r="C183" t="inlineStr">
      <is>
        <r>
          <rPr>
            <sz val="10"/>
            <rFont val="Arial"/>
            <family val="0"/>
          </rPr>
          <t xml:space="preserve">Дфяльнфсть закладів фізичної культури і спорту</t>
        </r>
      </is>
    </nc>
  </rcc>
  <rcc rId="3940" ua="false" sId="1">
    <oc r="D191" t="n">
      <f>D161+D163+D184+D185+D186+D188+D189+D190</f>
    </oc>
    <nc r="D191" t="n">
      <f>D161+D163+D183+D185+D186+D188+D189+D190</f>
    </nc>
  </rcc>
  <rcc rId="3941" ua="false" sId="1">
    <nc r="D183" t="n">
      <f>D184</f>
    </nc>
  </rcc>
  <rcc rId="3942" ua="false" sId="1">
    <nc r="G183" t="n">
      <f>SUM(H183,K183)</f>
    </nc>
  </rcc>
</revisions>
</file>

<file path=xl/revisions/revisionLog418.xml><?xml version="1.0" encoding="utf-8"?>
<revisions xmlns="http://schemas.openxmlformats.org/spreadsheetml/2006/main" xmlns:r="http://schemas.openxmlformats.org/officeDocument/2006/relationships">
  <rrc rId="3943" ua="false" sId="1" eol="0" ref="187:187" action="insertRow"/>
  <rcc rId="3944" ua="false" sId="1">
    <nc r="A187" t="n">
      <v>1017210</v>
    </nc>
  </rcc>
  <rcc rId="3945" ua="false" sId="1">
    <nc r="C187" t="inlineStr">
      <is>
        <r>
          <rPr>
            <sz val="10"/>
            <rFont val="Arial"/>
            <family val="0"/>
          </rPr>
          <t xml:space="preserve">Підтримка засобів масової інформації</t>
        </r>
      </is>
    </nc>
  </rcc>
  <rcc rId="3946" ua="false" sId="1">
    <nc r="D187" t="n">
      <f>D188</f>
    </nc>
  </rcc>
  <rcc rId="3947" ua="false" sId="1">
    <nc r="E187" t="n">
      <f>E188</f>
    </nc>
  </rcc>
  <rcc rId="3948" ua="false" sId="1">
    <nc r="F187" t="n">
      <f>F188</f>
    </nc>
  </rcc>
  <rcc rId="3949" ua="false" sId="1">
    <nc r="G187" t="n">
      <f>SUM(H187,K187)</f>
    </nc>
  </rcc>
  <rcc rId="3950" ua="false" sId="1">
    <nc r="H187" t="n">
      <f>H188</f>
    </nc>
  </rcc>
  <rcc rId="3951" ua="false" sId="1">
    <nc r="I187" t="n">
      <f>I188</f>
    </nc>
  </rcc>
  <rcc rId="3952" ua="false" sId="1">
    <nc r="J187" t="n">
      <f>J188</f>
    </nc>
  </rcc>
  <rcc rId="3953" ua="false" sId="1">
    <nc r="K187" t="n">
      <f>K188</f>
    </nc>
  </rcc>
  <rcc rId="3954" ua="false" sId="1">
    <nc r="L187" t="n">
      <f>L188</f>
    </nc>
  </rcc>
  <rcc rId="3955" ua="false" sId="1">
    <nc r="M187" t="n">
      <f>M188</f>
    </nc>
  </rcc>
  <rcc rId="3956" ua="false" sId="1">
    <nc r="N187" t="n">
      <f>D187+G187</f>
    </nc>
  </rcc>
</revisions>
</file>

<file path=xl/revisions/revisionLog419.xml><?xml version="1.0" encoding="utf-8"?>
<revisions xmlns="http://schemas.openxmlformats.org/spreadsheetml/2006/main" xmlns:r="http://schemas.openxmlformats.org/officeDocument/2006/relationships">
  <rcc rId="3957" ua="false" sId="1">
    <oc r="C52"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2"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3"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3"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0"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0"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1"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1"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1"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1"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0"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0"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2" t="n">
      <f>43.842+135.625</f>
    </oc>
    <nc r="D342" t="n">
      <v>43.842</v>
    </nc>
  </rcc>
  <rcc rId="827" ua="false" sId="1">
    <oc r="D343" t="n">
      <f>43.842+135.625</f>
    </oc>
    <nc r="D343" t="n">
      <v>135.625</v>
    </nc>
  </rcc>
  <rcc rId="828" ua="false" sId="1">
    <oc r="C342" t="inlineStr">
      <is>
        <r>
          <rPr>
            <sz val="10"/>
            <rFont val="Arial"/>
            <family val="0"/>
          </rPr>
          <t xml:space="preserve">Проведення навчально-тренувальних зборів і змагань </t>
        </r>
      </is>
    </oc>
    <nc r="C342"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43" t="inlineStr">
      <is>
        <r>
          <rPr>
            <sz val="10"/>
            <rFont val="Arial"/>
            <family val="0"/>
          </rPr>
          <t xml:space="preserve">Проведення навчально-тренувальних зборів і змагань </t>
        </r>
      </is>
    </oc>
    <nc r="C343"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44" t="inlineStr">
      <is>
        <r>
          <rPr>
            <sz val="10"/>
            <rFont val="Arial"/>
            <family val="0"/>
          </rPr>
          <t xml:space="preserve">Проведення навчально-тренувальних зборів і змагань з неолімпійських видів спорту</t>
        </r>
      </is>
    </oc>
    <nc r="C344"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1" t="n">
      <f>SUM(H61,K61)</f>
    </oc>
    <nc r="G61"/>
  </rcc>
  <rcc rId="3962" ua="false" sId="1">
    <oc r="N61" t="n">
      <f>D61+G61</f>
    </oc>
    <nc r="N61"/>
  </rcc>
  <rcc rId="3963" ua="false" sId="1">
    <oc r="D60" t="n">
      <v>5.4934</v>
    </oc>
    <nc r="D60" t="n">
      <v>4.4934</v>
    </nc>
  </rcc>
  <rcc rId="3964" ua="false" sId="1">
    <oc r="D59" t="n">
      <v>150</v>
    </oc>
    <nc r="D59" t="n">
      <v>151</v>
    </nc>
  </rcc>
</revisions>
</file>

<file path=xl/revisions/revisionLog421.xml><?xml version="1.0" encoding="utf-8"?>
<revisions xmlns="http://schemas.openxmlformats.org/spreadsheetml/2006/main" xmlns:r="http://schemas.openxmlformats.org/officeDocument/2006/relationships">
  <rcc rId="3965" ua="false" sId="1">
    <oc r="D237" t="n">
      <f>226.75+100-4.5</f>
    </oc>
    <nc r="D237" t="n">
      <v>322.18</v>
    </nc>
  </rcc>
  <rcc rId="3966" ua="false" sId="1">
    <oc r="L235" t="n">
      <v>626.75</v>
    </oc>
    <nc r="L235"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59" t="n">
      <f>M45+M133+M155+M191+M229+M239+M254+M258</f>
    </oc>
    <nc r="M259" t="n">
      <f>M45+M133+M155+M191+M229+M239+M254+M258</f>
    </nc>
  </rcc>
  <rcc rId="3969" ua="false" sId="1">
    <oc r="M133" t="n">
      <f>M48+M49+M50+M58+M66+M72+M73+M83+M84+M85+M97+M98+M117+M129+M130+M131</f>
    </oc>
    <nc r="M133" t="n">
      <f>M48+M49+M50+M58+M66+M72+M73+M83+M84+M85+M97+M98+M117+M129+M130+M131</f>
    </nc>
  </rcc>
</revisions>
</file>

<file path=xl/revisions/revisionLog424.xml><?xml version="1.0" encoding="utf-8"?>
<revisions xmlns="http://schemas.openxmlformats.org/spreadsheetml/2006/main" xmlns:r="http://schemas.openxmlformats.org/officeDocument/2006/relationships">
  <rcc rId="3970" ua="false" sId="1">
    <oc r="D245" t="n">
      <f>1215.8+22.79584+170.257-45.25-1.306</f>
    </oc>
    <nc r="D245" t="n">
      <f>1215.8+22.79584+170.257-45.25-1.306-27.80882</f>
    </nc>
  </rcc>
  <rcc rId="3971" ua="false" sId="1">
    <oc r="E245" t="n">
      <f>750+126.286-34.151</f>
    </oc>
    <nc r="E245" t="n">
      <f>750+126.286-34.151-4.1221</f>
    </nc>
  </rcc>
  <rcc rId="3972" ua="false" sId="1">
    <oc r="F245" t="n">
      <v>36</v>
    </oc>
    <nc r="F245" t="n">
      <f>36-2.4127</f>
    </nc>
  </rcc>
  <rcc rId="3973" ua="false" sId="1">
    <oc r="D165" t="n">
      <f>25389.424+18.815+1.22+20+1</f>
    </oc>
    <nc r="D165" t="n">
      <f>25389.424+18.815+1.22+20+1+10</f>
    </nc>
  </rcc>
  <rcc rId="3974" ua="false" sId="1">
    <oc r="D166" t="n">
      <f>36791.213+121.988+1+1.8+0.7-133.6</f>
    </oc>
    <nc r="D166" t="n">
      <f>36791.213+121.988+1+1.8+0.7-133.6+20</f>
    </nc>
  </rcc>
  <rcc rId="3975" ua="false" sId="1">
    <oc r="D130" t="n">
      <f>15-5</f>
    </oc>
    <nc r="D130" t="n">
      <f>15-5-1.5</f>
    </nc>
  </rcc>
  <rcc rId="3976" ua="false" sId="1">
    <oc r="D105" t="n">
      <f>63.828-1.8-6</f>
    </oc>
    <nc r="D105" t="n">
      <f>63.828-1.8-6-1.5</f>
    </nc>
  </rcc>
  <rcc rId="3977" ua="false" sId="1">
    <oc r="D129" t="n">
      <f>40+3.67-7.078</f>
    </oc>
    <nc r="D129" t="n">
      <f>40+3.67-7.078-6.52</f>
    </nc>
  </rcc>
  <rcc rId="3978" ua="false" sId="1">
    <oc r="D83" t="n">
      <f>1381-80</f>
    </oc>
    <nc r="D83" t="n">
      <f>1381-80+105.18904</f>
    </nc>
  </rcc>
  <rcc rId="3979" ua="false" sId="1">
    <oc r="D141" t="n">
      <f>4062.387+24.313-51.24</f>
    </oc>
    <nc r="D141" t="n">
      <f>4062.387+24.313-51.24-1</f>
    </nc>
  </rcc>
  <rcc rId="3980" ua="false" sId="1">
    <oc r="D12" t="n">
      <f>4255.6+48.948+4+4+12.112+1.306-7.007+29.536</f>
    </oc>
    <nc r="D12" t="n">
      <f>4255.6+48.948+4+4+12.112+1.306-7.007+29.536+5.5</f>
    </nc>
  </rcc>
  <rcc rId="3981" ua="false" sId="1">
    <oc r="D48" t="n">
      <f>2521.6+32.096+21.106+11.699+6</f>
    </oc>
    <nc r="D48" t="n">
      <f>2521.6+32.096+21.106+11.699+6+9.52</f>
    </nc>
  </rcc>
  <rcc rId="3982" ua="false" sId="1">
    <oc r="D201" t="n">
      <f>747.1+9.164+27.068</f>
    </oc>
    <nc r="D201" t="n">
      <f>747.1+9.164+27.068+7</f>
    </nc>
  </rcc>
  <rcc rId="3983" ua="false" sId="1">
    <oc r="D234" t="n">
      <f>421+8.713+5</f>
    </oc>
    <nc r="D234" t="n">
      <f>421+8.713+5+0.07</f>
    </nc>
  </rcc>
  <rcc rId="3984" ua="false" sId="1">
    <oc r="D34" t="n">
      <f>33.5-7.452+25.38</f>
    </oc>
    <nc r="D34" t="n">
      <f>33.5-7.452+25.38-3.35</f>
    </nc>
  </rcc>
  <rcc rId="3985" ua="false" sId="1">
    <oc r="D122" t="n">
      <f>100+20.05-18-5.699+1.1-6+1.3+1.5+2</f>
    </oc>
    <nc r="D122" t="n">
      <f>100+20.05-18-5.699+1.1-6+1.3+1.5+2+2.55</f>
    </nc>
  </rcc>
  <rcc rId="3986" ua="false" sId="1">
    <oc r="D244" t="n">
      <f>27587.074+122.272+61+1.5</f>
    </oc>
    <nc r="D244" t="n">
      <f>27587.074+122.272+61+1.5+0.4</f>
    </nc>
  </rcc>
  <rcc rId="3987" ua="false" sId="1">
    <oc r="L184" t="n">
      <f>225+33.4+138.088</f>
    </oc>
    <nc r="L184" t="n">
      <f>225+33.4+138.088+2.908</f>
    </nc>
  </rcc>
  <rcc rId="3988" ua="false" sId="1">
    <oc r="L165" t="n">
      <f>40.97+50.04</f>
    </oc>
    <nc r="L165" t="n">
      <f>40.97+50.04+8.545</f>
    </nc>
  </rcc>
  <rcc rId="3989" ua="false" sId="1">
    <oc r="L171" t="n">
      <f>6.199</f>
    </oc>
    <nc r="L171" t="n">
      <f>6.199+9.5</f>
    </nc>
  </rcc>
  <rcc rId="3990" ua="false" sId="1">
    <oc r="L166" t="n">
      <f>680+149.857+4.35+11.97+4.5+149.14+5</f>
    </oc>
    <nc r="L166" t="n">
      <f>680+149.857+4.35+11.97+4.5+149.14+5+142.5+210.7</f>
    </nc>
  </rcc>
  <rcc rId="3991" ua="false" sId="1">
    <oc r="L12" t="n">
      <f>64+2.9+2.38</f>
    </oc>
    <nc r="L12" t="n">
      <f>64+2.9+2.38+5.25+7.02</f>
    </nc>
  </rcc>
  <rcc rId="3992" ua="false" sId="1">
    <oc r="D189" t="n">
      <v>0</v>
    </oc>
    <nc r="D189"/>
  </rcc>
  <rcc rId="3993" ua="false" sId="1">
    <oc r="H189" t="n">
      <f>12.112+4.175</f>
    </oc>
    <nc r="H189"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2"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2"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3"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3"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08:208" action="insertRow"/>
  <rcc rId="3998" ua="false" sId="1">
    <nc r="A208" t="n">
      <v>4016050</v>
    </nc>
  </rcc>
  <rcc rId="3999" ua="false" sId="1">
    <nc r="C208"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08" t="n">
      <f>D209+D210</f>
    </nc>
  </rcc>
  <rcc rId="4001" ua="false" sId="1">
    <nc r="G208" t="n">
      <f>G209+G210</f>
    </nc>
  </rcc>
  <rrc rId="4002" ua="false" sId="1" eol="0" ref="205:205" action="insertRow"/>
  <rcc rId="4003" ua="false" sId="1">
    <nc r="A205" t="n">
      <v>4016020</v>
    </nc>
  </rcc>
  <rcc rId="4004" ua="false" sId="1">
    <nc r="C205" t="inlineStr">
      <is>
        <r>
          <rPr>
            <sz val="10"/>
            <rFont val="Arial"/>
            <family val="0"/>
          </rPr>
          <t xml:space="preserve">Капітальний ремонт об’єктів житлового господарства</t>
        </r>
      </is>
    </nc>
  </rcc>
  <rcc rId="4005" ua="false" sId="1">
    <nc r="D205" t="n">
      <f>D207</f>
    </nc>
  </rcc>
  <rcc rId="4006" ua="false" sId="1">
    <nc r="G205" t="n">
      <f>G207</f>
    </nc>
  </rcc>
</revisions>
</file>

<file path=xl/revisions/revisionLog429.xml><?xml version="1.0" encoding="utf-8"?>
<revisions xmlns="http://schemas.openxmlformats.org/spreadsheetml/2006/main" xmlns:r="http://schemas.openxmlformats.org/officeDocument/2006/relationships">
  <rcc rId="4007" ua="false" sId="1">
    <oc r="D229" t="n">
      <f>SUM(D201:D226)</f>
    </oc>
    <nc r="D229" t="n">
      <f>SUM(D201,D203,D204,D205,D208,D213,D214,D215,D216,D217,D219,D220,D221,D224,D225,D226)</f>
    </nc>
  </rcc>
  <rcc rId="4008" ua="false" sId="1">
    <oc r="E229" t="n">
      <f>SUM(E201:E226)</f>
    </oc>
    <nc r="E229" t="n">
      <f>SUM(E201,E203,E204,E205,E208,E213,E214,E215,E216,E217,E219,E220,E221,E224,E225,E226)</f>
    </nc>
  </rcc>
  <rcc rId="4009" ua="false" sId="1">
    <oc r="F229" t="n">
      <f>SUM(F201:F226)</f>
    </oc>
    <nc r="F229" t="n">
      <f>SUM(F201,F203,F204,F205,F208,F213,F214,F215,F216,F217,F219,F220,F221,F224,F225,F226)</f>
    </nc>
  </rcc>
  <rcc rId="4010" ua="false" sId="1">
    <oc r="G229" t="n">
      <f>SUM(G201:G226)</f>
    </oc>
    <nc r="G229" t="n">
      <f>SUM(G201,G203,G204,G205,G208,G213,G214,G215,G216,G217,G219,G220,G221,G224,G225,G226)</f>
    </nc>
  </rcc>
  <rcc rId="4011" ua="false" sId="1">
    <oc r="H229" t="n">
      <f>SUM(H201:H226)</f>
    </oc>
    <nc r="H229" t="n">
      <f>SUM(H201,H203,H204,H205,H208,H213,H214,H215,H216,H217,H219,H220,H221,H224,H225,H226)</f>
    </nc>
  </rcc>
  <rcc rId="4012" ua="false" sId="1">
    <oc r="I229" t="n">
      <f>SUM(I201:I226)</f>
    </oc>
    <nc r="I229" t="n">
      <f>SUM(I201,I203,I204,I205,I208,I213,I214,I215,I216,I217,I219,I220,I221,I224,I225,I226)</f>
    </nc>
  </rcc>
  <rcc rId="4013" ua="false" sId="1">
    <oc r="J229" t="n">
      <f>SUM(J201:J226)</f>
    </oc>
    <nc r="J229" t="n">
      <f>SUM(J201,J203,J204,J205,J208,J213,J214,J215,J216,J217,J219,J220,J221,J224,J225,J226)</f>
    </nc>
  </rcc>
  <rcc rId="4014" ua="false" sId="1">
    <oc r="K229" t="n">
      <f>SUM(K201:K226)</f>
    </oc>
    <nc r="K229" t="n">
      <f>SUM(K201,K203,K204,K205,K208,K213,K214,K215,K216,K217,K219,K220,K221,K224,K225,K226)</f>
    </nc>
  </rcc>
  <rcc rId="4015" ua="false" sId="1">
    <oc r="L229" t="n">
      <f>SUM(L201:L226)</f>
    </oc>
    <nc r="L229" t="n">
      <f>SUM(L201,L203,L204,L205,L208,L213,L214,L215,L216,L217,L219,L220,L221,L224,L225,L226)</f>
    </nc>
  </rcc>
  <rcc rId="4016" ua="false" sId="1">
    <oc r="M229" t="n">
      <f>SUM(M201:M226)</f>
    </oc>
    <nc r="M229" t="n">
      <f>SUM(M201,M203,M204,M205,M208,M213,M214,M215,M216,M217,M219,M220,M221,M224,M225,M226)</f>
    </nc>
  </rcc>
  <rcc rId="4017" ua="false" sId="1">
    <oc r="N229" t="n">
      <f>SUM(N201:N226)</f>
    </oc>
    <nc r="N229" t="n">
      <f>SUM(N201,N203,N204,N205,N208,N213,N214,N215,N216,N217,N219,N220,N221,N224,N225,N226)</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0" t="n">
      <f>30+30+12</f>
    </oc>
    <nc r="D210" t="n">
      <f>30+30+12-30+10</f>
    </nc>
  </rcc>
  <rcc rId="4019" ua="false" sId="1">
    <oc r="D221" t="n">
      <v>47.7</v>
    </oc>
    <nc r="D221" t="n">
      <f>47.7+20</f>
    </nc>
  </rcc>
  <rcc rId="4020" ua="false" sId="1">
    <oc r="D213" t="n">
      <f>3609.246+611.024-69.496+1.5-6.925+1.2+30-24+1</f>
    </oc>
    <nc r="D213"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07" t="n">
      <f>2447.68+40+378.85591-200+387.1+165+79.776</f>
    </oc>
    <nc r="K207" t="n">
      <f>2447.68+40+378.85591-200+387.1+165+79.776-39.35</f>
    </nc>
  </rcc>
  <rcc rId="4022" ua="false" sId="1">
    <oc r="L207" t="n">
      <f>2447.68+40+378.85591-200+387.1+165+79.776</f>
    </oc>
    <nc r="L207" t="n">
      <f>2447.68+40+378.85591-200+387.1+165+79.776-39.35</f>
    </nc>
  </rcc>
  <rcc rId="4023" ua="false" sId="1">
    <oc r="K217" t="n">
      <f>2542.7+626.3399-387.1+200+6.392-362.9+362.9+51.041+31.828+41.625+55-99.702+25.775</f>
    </oc>
    <nc r="K217" t="n">
      <f>2542.7+626.3399-387.1+200+6.392-362.9+362.9+51.041+31.828+41.625+55-99.702+25.775-549.149+59.699</f>
    </nc>
  </rcc>
  <rcc rId="4024" ua="false" sId="1">
    <oc r="L217" t="n">
      <f>2542.7+626.3399-387.1+200+6.392-362.9+362.9+51.041+31.828+41.625+55-99.702+25.775</f>
    </oc>
    <nc r="L217" t="n">
      <f>2542.7+626.3399-387.1+200+6.392-362.9+362.9+51.041+31.828+41.625+55-99.702+25.775-549.149+59.699</f>
    </nc>
  </rcc>
  <rcc rId="4025" ua="false" sId="1">
    <oc r="K214" t="n">
      <f>500+48.8004</f>
    </oc>
    <nc r="K214" t="n">
      <f>500+48.8004+390.5</f>
    </nc>
  </rcc>
  <rcc rId="4026" ua="false" sId="1">
    <oc r="L214" t="n">
      <f>500+48.8004</f>
    </oc>
    <nc r="L214" t="n">
      <f>500+48.8004+390.5</f>
    </nc>
  </rcc>
  <rcc rId="4027" ua="false" sId="1">
    <oc r="K210" t="n">
      <f>20.896+196.211+384.928+55+24+99.702+150</f>
    </oc>
    <nc r="K210" t="n">
      <f>20.896+196.211+384.928+55+24+99.702+150-271.933+267.733+19.056</f>
    </nc>
  </rcc>
  <rcc rId="4028" ua="false" sId="1">
    <oc r="L210" t="n">
      <f>20.896+196.211+384.928+55+24+99.702+150</f>
    </oc>
    <nc r="L210" t="n">
      <f>20.896+196.211+384.928+55+24+99.702+150-271.933+267.733+19.056</f>
    </nc>
  </rcc>
  <rcc rId="4029" ua="false" sId="1">
    <oc r="K213" t="n">
      <f>250+51+145.39+93.24+60</f>
    </oc>
    <nc r="K213" t="n">
      <f>250+51+145.39+93.24+60+170.5</f>
    </nc>
  </rcc>
  <rcc rId="4030" ua="false" sId="1">
    <oc r="L213" t="n">
      <f>250+51+145.39+93.24+60</f>
    </oc>
    <nc r="L213" t="n">
      <f>250+51+145.39+93.24+60+170.5</f>
    </nc>
  </rcc>
  <rcc rId="4031" ua="false" sId="1">
    <oc r="H226" t="n">
      <f>90.9+7</f>
    </oc>
    <nc r="H226" t="n">
      <f>90.9+7+62</f>
    </nc>
  </rcc>
</revisions>
</file>

<file path=xl/revisions/revisionLog432.xml><?xml version="1.0" encoding="utf-8"?>
<revisions xmlns="http://schemas.openxmlformats.org/spreadsheetml/2006/main" xmlns:r="http://schemas.openxmlformats.org/officeDocument/2006/relationships">
  <rrc rId="4032" ua="false" sId="1" eol="0" ref="202:202" action="insertRow"/>
  <rcc rId="4033" ua="false" sId="1">
    <nc r="C202" t="inlineStr">
      <is>
        <r>
          <rPr>
            <sz val="10"/>
            <rFont val="Arial"/>
            <family val="0"/>
          </rPr>
          <t xml:space="preserve">Інші видатки на соціальний захист населення   </t>
        </r>
      </is>
    </nc>
  </rcc>
  <rcc rId="4034" ua="false" sId="1">
    <nc r="A202" t="n">
      <v>4013400</v>
    </nc>
  </rcc>
  <rcc rId="4035" ua="false" sId="1">
    <nc r="D202" t="n">
      <f>D203</f>
    </nc>
  </rcc>
  <rcc rId="4036" ua="false" sId="1">
    <nc r="G202" t="n">
      <f>G203</f>
    </nc>
  </rcc>
  <rcc rId="4037" ua="false" sId="1">
    <nc r="N202" t="n">
      <f>D202+G202</f>
    </nc>
  </rcc>
  <rcc rId="4038" ua="false" sId="1">
    <oc r="D229" t="n">
      <f>SUM(D201,D203,D204,D205,D208,D213,D214,D215,D216,D217,D219,D220,D221,D224,D225,D226)</f>
    </oc>
    <nc r="D229" t="n">
      <f>SUM(D201,D202,D204,D205,D208,D213,D214,D215,D216,D217,D219,D220,D221,D224,D225,D226)</f>
    </nc>
  </rcc>
  <rcc rId="4039" ua="false" sId="1">
    <oc r="E229" t="n">
      <f>SUM(E201,E203,E204,E205,E208,E213,E214,E215,E216,E217,E219,E220,E221,E224,E225,E226)</f>
    </oc>
    <nc r="E229" t="n">
      <f>SUM(E201,F202,E204,E205,E208,E213,E214,E215,E216,E217,E219,E220,E221,E224,E225,E226)</f>
    </nc>
  </rcc>
  <rcc rId="4040" ua="false" sId="1">
    <oc r="F229" t="n">
      <f>SUM(F201,F203,F204,F205,F208,F213,F214,F215,F216,F217,F219,F220,F221,F224,F225,F226)</f>
    </oc>
    <nc r="F229" t="n">
      <f>SUM(F201,F202,F204,F205,F208,F213,F214,F215,F216,F217,F219,F220,F221,F224,F225,F226)</f>
    </nc>
  </rcc>
  <rcc rId="4041" ua="false" sId="1">
    <oc r="G229" t="n">
      <f>SUM(G201,G203,G204,G205,G208,G213,G214,G215,G216,G217,G219,G220,G221,G224,G225,G226)</f>
    </oc>
    <nc r="G229" t="n">
      <f>SUM(G201,G202,G204,G205,G208,G213,G214,G215,G216,G217,G219,G220,G221,G224,G225,G226)</f>
    </nc>
  </rcc>
  <rcc rId="4042" ua="false" sId="1">
    <oc r="H229" t="n">
      <f>SUM(H201,H203,H204,H205,H208,H213,H214,H215,H216,H217,H219,H220,H221,H224,H225,H226)</f>
    </oc>
    <nc r="H229" t="n">
      <f>SUM(H201,H202,H204,H205,H208,H213,H214,H215,H216,H217,H219,H220,H221,H224,H225,H226)</f>
    </nc>
  </rcc>
  <rcc rId="4043" ua="false" sId="1">
    <oc r="I229" t="n">
      <f>SUM(I201,I203,I204,I205,I208,I213,I214,I215,I216,I217,I219,I220,I221,I224,I225,I226)</f>
    </oc>
    <nc r="I229" t="n">
      <f>SUM(I201,I202,I204,I205,I208,I213,I214,I215,I216,I217,I219,I220,I221,I224,I225,I226)</f>
    </nc>
  </rcc>
  <rcc rId="4044" ua="false" sId="1">
    <oc r="J229" t="n">
      <f>SUM(J201,J203,J204,J205,J208,J213,J214,J215,J216,J217,J219,J220,J221,J224,J225,J226)</f>
    </oc>
    <nc r="J229" t="n">
      <f>SUM(J201,J202,J204,J205,J208,J213,J214,J215,J216,J217,J219,J220,J221,J224,J225,J226)</f>
    </nc>
  </rcc>
  <rcc rId="4045" ua="false" sId="1">
    <oc r="K229" t="n">
      <f>SUM(K201,K203,K204,K205,K208,K213,K214,K215,K216,K217,K219,K220,K221,K224,K225,K226)</f>
    </oc>
    <nc r="K229" t="n">
      <f>SUM(K201,K202,K204,K205,K208,K213,K214,K215,K216,K217,K219,K220,K221,K224,K225,K226)</f>
    </nc>
  </rcc>
  <rcc rId="4046" ua="false" sId="1">
    <oc r="L229" t="n">
      <f>SUM(L201,L203,L204,L205,L208,L213,L214,L215,L216,L217,L219,L220,L221,L224,L225,L226)</f>
    </oc>
    <nc r="L229" t="n">
      <f>SUM(L201,L202,L204,L205,L208,L213,L214,L215,L216,L217,L219,L220,L221,L224,L225,L226)</f>
    </nc>
  </rcc>
  <rcc rId="4047" ua="false" sId="1">
    <oc r="M229" t="n">
      <f>SUM(M201,M203,M204,M205,M208,M213,M214,M215,M216,M217,M219,M220,M221,M224,M225,M226)</f>
    </oc>
    <nc r="M229" t="n">
      <f>SUM(M201,M202,M204,M205,M208,M213,M214,M215,M216,M217,M219,M220,M221,M224,M225,M226)</f>
    </nc>
  </rcc>
  <rcc rId="4048" ua="false" sId="1">
    <oc r="N229" t="n">
      <f>SUM(N201,N203,N204,N205,N208,N213,N214,N215,N216,N217,N219,N220,N221,N224,N225,N226)</f>
    </oc>
    <nc r="N229" t="n">
      <f>SUM(N201,N202,N204,N205,N208,N213,N214,N215,N216,N217,N219,N220,N221,N224,N225,N226)</f>
    </nc>
  </rcc>
</revisions>
</file>

<file path=xl/revisions/revisionLog433.xml><?xml version="1.0" encoding="utf-8"?>
<revisions xmlns="http://schemas.openxmlformats.org/spreadsheetml/2006/main" xmlns:r="http://schemas.openxmlformats.org/officeDocument/2006/relationships">
  <rrc rId="4049" ua="false" sId="1" eol="0" ref="263:263" action="insertRow"/>
  <rcc rId="4050" ua="false" sId="1">
    <nc r="D262" t="n">
      <f>D259-D261</f>
    </nc>
  </rcc>
  <rcc rId="4051" ua="false" sId="1">
    <oc r="N260" t="n">
      <f>G260+D260</f>
    </oc>
    <nc r="N260"/>
  </rcc>
</revisions>
</file>

<file path=xl/revisions/revisionLog434.xml><?xml version="1.0" encoding="utf-8"?>
<revisions xmlns="http://schemas.openxmlformats.org/spreadsheetml/2006/main" xmlns:r="http://schemas.openxmlformats.org/officeDocument/2006/relationships">
  <rcc rId="4052" ua="false" sId="1">
    <oc r="F234" t="n">
      <v>22.152</v>
    </oc>
    <nc r="F234"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34" t="n">
      <f>22.152-0.07</f>
    </oc>
    <nc r="F234" t="n">
      <f>22.152+0.07</f>
    </nc>
  </rcc>
</revisions>
</file>

<file path=xl/revisions/revisionLog436.xml><?xml version="1.0" encoding="utf-8"?>
<revisions xmlns="http://schemas.openxmlformats.org/spreadsheetml/2006/main" xmlns:r="http://schemas.openxmlformats.org/officeDocument/2006/relationships">
  <rcc rId="4055" ua="false" sId="1">
    <oc r="D261" t="n">
      <v>217505.84606</v>
    </oc>
    <nc r="D261"/>
  </rcc>
  <rcc rId="4056" ua="false" sId="1">
    <oc r="E261" t="n">
      <v>75367.5619</v>
    </oc>
    <nc r="E261"/>
  </rcc>
  <rcc rId="4057" ua="false" sId="1">
    <oc r="F261" t="n">
      <v>15739.8933</v>
    </oc>
    <nc r="F261"/>
  </rcc>
  <rcc rId="4058" ua="false" sId="1">
    <oc r="G261" t="n">
      <v>40621.87916</v>
    </oc>
    <nc r="G261"/>
  </rcc>
  <rcc rId="4059" ua="false" sId="1">
    <oc r="H261" t="n">
      <v>20401.67274</v>
    </oc>
    <nc r="H261"/>
  </rcc>
  <rcc rId="4060" ua="false" sId="1">
    <oc r="I261" t="n">
      <v>1087.057</v>
    </oc>
    <nc r="I261"/>
  </rcc>
  <rcc rId="4061" ua="false" sId="1">
    <oc r="J261" t="n">
      <v>36.479</v>
    </oc>
    <nc r="J261"/>
  </rcc>
  <rcc rId="4062" ua="false" sId="1">
    <oc r="K261" t="n">
      <v>20220.20642</v>
    </oc>
    <nc r="K261"/>
  </rcc>
  <rcc rId="4063" ua="false" sId="1">
    <oc r="L261" t="n">
      <v>17652.55442</v>
    </oc>
    <nc r="L261"/>
  </rcc>
  <rcc rId="4064" ua="false" sId="1">
    <oc r="M261" t="n">
      <v>115.7</v>
    </oc>
    <nc r="M261"/>
  </rcc>
  <rcc rId="4065" ua="false" sId="1">
    <oc r="N261" t="n">
      <v>258127.72522</v>
    </oc>
    <nc r="N261"/>
  </rcc>
  <rcc rId="4066" ua="false" sId="1">
    <oc r="D262" t="n">
      <f>D259-D261</f>
    </oc>
    <nc r="D262"/>
  </rcc>
  <rcc rId="4067" ua="false" sId="1">
    <oc r="E262" t="n">
      <f>E259-E261</f>
    </oc>
    <nc r="E262"/>
  </rcc>
  <rcc rId="4068" ua="false" sId="1">
    <oc r="F262" t="n">
      <f>F259-F261</f>
    </oc>
    <nc r="F262"/>
  </rcc>
  <rcc rId="4069" ua="false" sId="1">
    <oc r="G262" t="n">
      <f>G259-G261</f>
    </oc>
    <nc r="G262"/>
  </rcc>
  <rcc rId="4070" ua="false" sId="1">
    <oc r="H262" t="n">
      <f>H259-H261</f>
    </oc>
    <nc r="H262"/>
  </rcc>
  <rcc rId="4071" ua="false" sId="1">
    <oc r="I262" t="n">
      <f>I259-I261</f>
    </oc>
    <nc r="I262"/>
  </rcc>
  <rcc rId="4072" ua="false" sId="1">
    <oc r="J262" t="n">
      <f>J259-J261</f>
    </oc>
    <nc r="J262"/>
  </rcc>
  <rcc rId="4073" ua="false" sId="1">
    <oc r="K262" t="n">
      <f>K259-K261</f>
    </oc>
    <nc r="K262"/>
  </rcc>
  <rcc rId="4074" ua="false" sId="1">
    <oc r="L262" t="n">
      <f>L259-L261</f>
    </oc>
    <nc r="L262"/>
  </rcc>
  <rcc rId="4075" ua="false" sId="1">
    <oc r="M262" t="n">
      <f>M259-M261</f>
    </oc>
    <nc r="M262"/>
  </rcc>
  <rcc rId="4076" ua="false" sId="1">
    <oc r="N262" t="n">
      <f>N259-N261</f>
    </oc>
    <nc r="N262"/>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0" t="inlineStr">
      <is>
        <r>
          <rPr>
            <sz val="10"/>
            <rFont val="Arial"/>
            <family val="0"/>
          </rPr>
          <t xml:space="preserve">0323131</t>
        </r>
      </is>
    </oc>
    <nc r="A40" t="inlineStr">
      <is>
        <r>
          <rPr>
            <sz val="10"/>
            <rFont val="Arial"/>
            <family val="0"/>
          </rPr>
          <t xml:space="preserve">0313131</t>
        </r>
      </is>
    </nc>
  </rcc>
  <rcc rId="4079" ua="false" sId="1">
    <oc r="A42" t="inlineStr">
      <is>
        <r>
          <rPr>
            <sz val="10"/>
            <rFont val="Arial"/>
            <family val="0"/>
          </rPr>
          <t xml:space="preserve">0323131</t>
        </r>
      </is>
    </oc>
    <nc r="A42" t="inlineStr">
      <is>
        <r>
          <rPr>
            <sz val="10"/>
            <rFont val="Arial"/>
            <family val="0"/>
          </rPr>
          <t xml:space="preserve">0313131</t>
        </r>
      </is>
    </nc>
  </rcc>
  <rcc rId="4080" ua="false" sId="1">
    <oc r="A43" t="inlineStr">
      <is>
        <r>
          <rPr>
            <sz val="10"/>
            <rFont val="Arial"/>
            <family val="0"/>
          </rPr>
          <t xml:space="preserve">0323132</t>
        </r>
      </is>
    </oc>
    <nc r="A43" t="inlineStr">
      <is>
        <r>
          <rPr>
            <sz val="10"/>
            <rFont val="Arial"/>
            <family val="0"/>
          </rPr>
          <t xml:space="preserve">0313132</t>
        </r>
      </is>
    </nc>
  </rcc>
  <rcc rId="4081" ua="false" sId="1">
    <oc r="F40" t="n">
      <v>9.647</v>
    </oc>
    <nc r="F40" t="n">
      <v>12.047</v>
    </nc>
  </rcc>
  <rcc rId="4082" ua="false" sId="1">
    <oc r="E40" t="n">
      <f>209.481+25.935</f>
    </oc>
    <nc r="E40" t="n">
      <v>569.523</v>
    </nc>
  </rcc>
  <rcc rId="4083" ua="false" sId="1">
    <oc r="D40" t="n">
      <f>303.8+0.836+35.35</f>
    </oc>
    <nc r="D40" t="n">
      <v>806.786</v>
    </nc>
  </rcc>
  <rrc rId="4084" ua="false" sId="1" eol="0" ref="41:41" action="insertRow"/>
  <rcc rId="4085" ua="false" sId="1">
    <oc r="C40" t="inlineStr">
      <is>
        <r>
          <rPr>
            <sz val="10"/>
            <rFont val="Arial"/>
            <family val="0"/>
          </rPr>
          <t xml:space="preserve">Центри соціальних служб для сім"ї , дітей та молоді</t>
        </r>
      </is>
    </oc>
    <nc r="C40" t="inlineStr">
      <is>
        <r>
          <rPr>
            <sz val="10"/>
            <rFont val="Arial"/>
            <family val="0"/>
          </rPr>
          <t xml:space="preserve">Центри соціальних служб для сім"ї, дітей та молоді</t>
        </r>
      </is>
    </nc>
  </rcc>
  <rcc rId="4086" ua="false" sId="1">
    <oc r="C41" t="inlineStr">
      <is>
        <r>
          <rPr>
            <sz val="10"/>
            <rFont val="Arial"/>
            <family val="0"/>
          </rPr>
          <t xml:space="preserve">Програми і заходи центрів соціальних служб для сім'ї , дітей та молоді </t>
        </r>
      </is>
    </oc>
    <nc r="C41"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3" t="n">
      <f>D12+D14+D15+D16+D18+D20+D23+D24+D25+D36+D38+D41+D21</f>
    </oc>
    <nc r="D43" t="n">
      <f>D12+D13+D15+D17+D20+D21+D24+D25+D32+D38+D39+D42+D23</f>
    </nc>
  </rcc>
  <rcc rId="4102" ua="false" sId="1">
    <oc r="E43" t="n">
      <f>E12+E14+E15+E16+E18+E20+E23+E24+E25+E36+E38+E41+E21</f>
    </oc>
    <nc r="E43" t="n">
      <f>E12+E13+E15+E17+E20+E21+E24+E25+E32+E38+E39+E42+E23</f>
    </nc>
  </rcc>
  <rcc rId="4103" ua="false" sId="1">
    <oc r="F43" t="n">
      <f>F12+F14+F15+F16+F18+F20+F23+F24+F25+F36+F38+F41+F21</f>
    </oc>
    <nc r="F43" t="n">
      <f>F12+F13+F15+F17+F20+F21+F24+F25+F32+F38+F39+F42+F23</f>
    </nc>
  </rcc>
  <rcc rId="4104" ua="false" sId="1">
    <oc r="G43" t="n">
      <f>G12+G14+G15+G16+G18+G20+G23+G24+G25+G36+G38+G41+G21</f>
    </oc>
    <nc r="G43" t="n">
      <f>G12+G13+G15+G17+G20+G21+G24+G25+G32+G38+G39+G42+G23</f>
    </nc>
  </rcc>
  <rcc rId="4105" ua="false" sId="1">
    <oc r="H43" t="n">
      <f>H12+H14+H15+H16+H18+H20+H23+H24+H25+H36+H38+H41+H21</f>
    </oc>
    <nc r="H43" t="n">
      <f>H12+H13+H15+H17+H20+H21+H24+H25+H32+H38+H39+H42+H23</f>
    </nc>
  </rcc>
  <rcc rId="4106" ua="false" sId="1">
    <oc r="I43" t="n">
      <f>I12+I14+I15+I16+I18+I20+I23+I24+I25+I36+I38+I41+I21</f>
    </oc>
    <nc r="I43" t="n">
      <f>I12+I13+I15+I17+I20+I21+I24+I25+I32+I38+I39+I42+I23</f>
    </nc>
  </rcc>
  <rcc rId="4107" ua="false" sId="1">
    <oc r="J43" t="n">
      <f>J12+J14+J15+J16+J18+J20+J23+J24+J25+J36+J38+J41+J21</f>
    </oc>
    <nc r="J43" t="n">
      <f>J12+J13+J15+J17+J20+J21+J24+J25+J32+J38+J39+J42+J23</f>
    </nc>
  </rcc>
  <rcc rId="4108" ua="false" sId="1">
    <oc r="K43" t="n">
      <f>K12+K14+K15+K16+K18+K20+K23+K24+K25+K36+K38+K41+K21</f>
    </oc>
    <nc r="K43" t="n">
      <f>K12+K13+K15+K17+K20+K21+K24+K25+K32+K38+K39+K42+K23</f>
    </nc>
  </rcc>
  <rcc rId="4109" ua="false" sId="1">
    <oc r="L43" t="n">
      <f>L12+L14+L15+L16+L18+L20+L23+L24+L25+L36+L38+L41+L21</f>
    </oc>
    <nc r="L43" t="n">
      <f>L12+L13+L15+L17+L20+L21+L24+L25+L32+L38+L39+L42+L23</f>
    </nc>
  </rcc>
  <rcc rId="4110" ua="false" sId="1">
    <oc r="M43" t="n">
      <f>M12+M14+M15+M16+M18+M20+M23+M24+M25+M36+M38+M41+M21</f>
    </oc>
    <nc r="M43" t="n">
      <f>M12+M13+M15+M17+M20+M21+M24+M25+M32+M38+M39+M42+M23</f>
    </nc>
  </rcc>
  <rcc rId="4111" ua="false" sId="1">
    <oc r="N43" t="n">
      <f>N12+N14+N15+N16+N18+N20+N23+N24+N25+N36+N38+N41+N21</f>
    </oc>
    <nc r="N43" t="n">
      <f>N12+N13+N15+N17+N20+N21+N24+N25+N32+N38+N39+N42+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3" t="n">
      <f>D12+D13+D15+D17+D20+D21+D24+D25+D32+D38+D39+D42+D23</f>
    </oc>
    <nc r="D43" t="n">
      <f>D12+D13+D15+D17+D20+D21+D24+D25+D32+D37+D39+D42+D23</f>
    </nc>
  </rcc>
  <rcc rId="4121" ua="false" sId="1">
    <oc r="E43" t="n">
      <f>E12+E13+E15+E17+E20+E21+E24+E25+E32+E38+E39+E42+E23</f>
    </oc>
    <nc r="E43" t="n">
      <f>E12+E13+E15+E17+E20+E21+E24+E25+E32+E37+E39+E42+E23</f>
    </nc>
  </rcc>
  <rcc rId="4122" ua="false" sId="1">
    <oc r="F43" t="n">
      <f>F12+F13+F15+F17+F20+F21+F24+F25+F32+F38+F39+F42+F23</f>
    </oc>
    <nc r="F43" t="n">
      <f>F12+F13+F15+F17+F20+F21+F24+F25+F32+F37+F39+F42+F23</f>
    </nc>
  </rcc>
  <rcc rId="4123" ua="false" sId="1">
    <oc r="G43" t="n">
      <f>G12+G13+G15+G17+G20+G21+G24+G25+G32+G38+G39+G42+G23</f>
    </oc>
    <nc r="G43" t="n">
      <f>G12+G13+G15+G17+G20+G21+G24+G25+G32+G37+G39+G42+G23</f>
    </nc>
  </rcc>
  <rcc rId="4124" ua="false" sId="1">
    <oc r="H43" t="n">
      <f>H12+H13+H15+H17+H20+H21+H24+H25+H32+H38+H39+H42+H23</f>
    </oc>
    <nc r="H43" t="n">
      <f>H12+H13+H15+H17+H20+H21+H24+H25+H32+H37+H39+H42+H23</f>
    </nc>
  </rcc>
  <rcc rId="4125" ua="false" sId="1">
    <oc r="I43" t="n">
      <f>I12+I13+I15+I17+I20+I21+I24+I25+I32+I38+I39+I42+I23</f>
    </oc>
    <nc r="I43" t="n">
      <f>I12+I13+I15+I17+I20+I21+I24+I25+I32+I37+I39+I42+I23</f>
    </nc>
  </rcc>
  <rcc rId="4126" ua="false" sId="1">
    <oc r="J43" t="n">
      <f>J12+J13+J15+J17+J20+J21+J24+J25+J32+J38+J39+J42+J23</f>
    </oc>
    <nc r="J43" t="n">
      <f>J12+J13+J15+J17+J20+J21+J24+J25+J32+J37+J39+J42+J23</f>
    </nc>
  </rcc>
  <rcc rId="4127" ua="false" sId="1">
    <oc r="K43" t="n">
      <f>K12+K13+K15+K17+K20+K21+K24+K25+K32+K38+K39+K42+K23</f>
    </oc>
    <nc r="K43" t="n">
      <f>K12+K13+K15+K17+K20+K21+K24+K25+K32+K37+K39+K42+K23</f>
    </nc>
  </rcc>
  <rcc rId="4128" ua="false" sId="1">
    <oc r="L43" t="n">
      <f>L12+L13+L15+L17+L20+L21+L24+L25+L32+L38+L39+L42+L23</f>
    </oc>
    <nc r="L43" t="n">
      <f>L12+L13+L15+L17+L20+L21+L24+L25+L32+L37+L39+L42+L23</f>
    </nc>
  </rcc>
  <rcc rId="4129" ua="false" sId="1">
    <oc r="M43" t="n">
      <f>M12+M13+M15+M17+M20+M21+M24+M25+M32+M38+M39+M42+M23</f>
    </oc>
    <nc r="M43" t="n">
      <f>M12+M13+M15+M17+M20+M21+M24+M25+M32+M37+M39+M42+M23</f>
    </nc>
  </rcc>
  <rcc rId="4130" ua="false" sId="1">
    <oc r="N43" t="n">
      <f>N12+N13+N15+N17+N20+N21+N24+N25+N32+N38+N39+N42+N23</f>
    </oc>
    <nc r="N43" t="n">
      <f>N12+N13+N15+N17+N20+N21+N24+N25+N32+N37+N39+N42+N23</f>
    </nc>
  </rcc>
  <rrc rId="4131" ua="false" sId="1" eol="0" ref="125:125" action="insertRow"/>
  <rcc rId="4132" ua="false" sId="1">
    <nc r="C125" t="inlineStr">
      <is>
        <r>
          <rPr>
            <sz val="10"/>
            <rFont val="Arial"/>
            <family val="0"/>
          </rPr>
          <t xml:space="preserve">Інші культурно-освітні заклади та заходи</t>
        </r>
      </is>
    </nc>
  </rcc>
  <rcc rId="4133" ua="false" sId="1">
    <oc r="A126" t="n">
      <v>1514800</v>
    </oc>
    <nc r="A126" t="n">
      <v>1514801</v>
    </nc>
  </rcc>
  <rcc rId="4134" ua="false" sId="1">
    <nc r="D125" t="n">
      <f>D126</f>
    </nc>
  </rcc>
  <rrc rId="4135" ua="false" sId="1" eol="0" ref="127:127" action="insertRow"/>
  <rcc rId="4136" ua="false" sId="1">
    <nc r="C127" t="inlineStr">
      <is>
        <r>
          <rPr>
            <sz val="10"/>
            <rFont val="Arial"/>
            <family val="0"/>
          </rPr>
          <t xml:space="preserve">Інші видатки</t>
        </r>
      </is>
    </nc>
  </rcc>
  <rcc rId="4137" ua="false" sId="1">
    <oc r="A128" t="n">
      <v>1518600</v>
    </oc>
    <nc r="A128" t="n">
      <v>1518601</v>
    </nc>
  </rcc>
  <rcc rId="4138" ua="false" sId="1">
    <nc r="D127" t="n">
      <f>D128</f>
    </nc>
  </rcc>
  <rcc rId="4139" ua="false" sId="1">
    <oc r="D131" t="n">
      <f>D46+D47+D48+D56+D64+D70+D71+D81+D82+D83+D87+D96+D115+D126+D128+D129</f>
    </oc>
    <nc r="D131" t="n">
      <f>D46+D47+D48+D56+D64+D70+D71+D81+D82+D83+D87+D96+D115+D125+D127+D129</f>
    </nc>
  </rcc>
  <rcc rId="4140" ua="false" sId="1">
    <oc r="E131" t="n">
      <f>E46+E47+E48+E56+E64+E70+E71+E81+E82+E83+E87+E96+E115+E126+E128+E129</f>
    </oc>
    <nc r="E131" t="n">
      <f>E46+E47+E48+E56+E64+E70+E71+E81+E82+E83+E87+E96+E115+E125+E127+E129</f>
    </nc>
  </rcc>
  <rcc rId="4141" ua="false" sId="1">
    <oc r="F131" t="n">
      <f>F46+F47+F48+F56+F64+F70+F71+F81+F82+F83+F87+F96+F115+F126+F128+F129</f>
    </oc>
    <nc r="F131" t="n">
      <f>F46+F47+F48+F56+F64+F70+F71+F81+F82+F83+F87+F96+F115+F125+F127+F129</f>
    </nc>
  </rcc>
  <rcc rId="4142" ua="false" sId="1">
    <oc r="G131" t="n">
      <f>G46+G47+G48+G56+G64+G70+G71+G81+G82+G83+G87+G96+G115+G126+G128+G129</f>
    </oc>
    <nc r="G131" t="n">
      <f>G46+G47+G48+G56+G64+G70+G71+G81+G82+G83+G87+G96+G115+G125+G127+G129</f>
    </nc>
  </rcc>
  <rcc rId="4143" ua="false" sId="1">
    <oc r="H131" t="n">
      <f>H46+H47+H48+H56+H64+H70+H71+H81+H82+H83+H87+H96+H115+H126+H128+H129</f>
    </oc>
    <nc r="H131" t="n">
      <f>H46+H47+H48+H56+H64+H70+H71+H81+H82+H83+H87+H96+H115+H125+H127+H129</f>
    </nc>
  </rcc>
  <rcc rId="4144" ua="false" sId="1">
    <oc r="I131" t="n">
      <f>I46+I47+I48+I56+I64+I70+I71+I81+I82+I83+I87+I96+I115+I126+I128+I129</f>
    </oc>
    <nc r="I131" t="n">
      <f>I46+I47+I48+I56+I64+I70+I71+I81+I82+I83+I87+I96+I115+I125+I127+I129</f>
    </nc>
  </rcc>
  <rcc rId="4145" ua="false" sId="1">
    <oc r="J131" t="n">
      <f>J46+J47+J48+J56+J64+J70+J71+J81+J82+J83+J87+J96+J115+J126+J128+J129</f>
    </oc>
    <nc r="J131" t="n">
      <f>J46+J47+J48+J56+J64+J70+J71+J81+J82+J83+J87+J96+J115+J125+J127+J129</f>
    </nc>
  </rcc>
  <rcc rId="4146" ua="false" sId="1">
    <oc r="K131" t="n">
      <f>K46+K47+K48+K56+K64+K70+K71+K81+K82+K83+K87+K96+K115+K126+K128+K129</f>
    </oc>
    <nc r="K131" t="n">
      <f>K46+K47+K48+K56+K64+K70+K71+K81+K82+K83+K87+K96+K115+K125+K127+K129</f>
    </nc>
  </rcc>
  <rcc rId="4147" ua="false" sId="1">
    <oc r="L131" t="n">
      <f>L46+L47+L48+L56+L64+L70+L71+L81+L82+L83+L87+L96+L115+L126+L128+L129</f>
    </oc>
    <nc r="L131" t="n">
      <f>L46+L47+L48+L56+L64+L70+L71+L81+L82+L83+L87+L96+L115+L125+L127+L129</f>
    </nc>
  </rcc>
  <rcc rId="4148" ua="false" sId="1">
    <oc r="M131" t="n">
      <f>M46+M47+M48+M56+M64+M70+M71+M81+M82+M83+M87+M96+M115+M126+M128+M129</f>
    </oc>
    <nc r="M131" t="n">
      <f>M46+M47+M48+M56+M64+M70+M71+M81+M82+M83+M87+M96+M115+M125+M127+M129</f>
    </nc>
  </rcc>
  <rcc rId="4149" ua="false" sId="1">
    <oc r="N131" t="n">
      <f>N46+N47+N48+N56+N64+N70+N71+N81+N82+N83+N87+N96+N115+N126+N128+N129</f>
    </oc>
    <nc r="N131" t="n">
      <f>N46+N47+N48+N56+N64+N70+N71+N81+N82+N83+N87+N96+N115+N125+N127+N129</f>
    </nc>
  </rcc>
</revisions>
</file>

<file path=xl/revisions/revisionLog44.xml><?xml version="1.0" encoding="utf-8"?>
<revisions xmlns="http://schemas.openxmlformats.org/spreadsheetml/2006/main" xmlns:r="http://schemas.openxmlformats.org/officeDocument/2006/relationships">
  <rcc rId="832" ua="false" sId="1">
    <nc r="D445" t="n">
      <f>D442-D444</f>
    </nc>
  </rcc>
  <rcc rId="833" ua="false" sId="1">
    <nc r="E445" t="n">
      <f>E442-E444</f>
    </nc>
  </rcc>
  <rcc rId="834" ua="false" sId="1">
    <nc r="F445" t="n">
      <f>F442-F444</f>
    </nc>
  </rcc>
  <rcc rId="835" ua="false" sId="1">
    <nc r="G445" t="n">
      <f>G442-G444</f>
    </nc>
  </rcc>
  <rcc rId="836" ua="false" sId="1">
    <nc r="H445" t="n">
      <f>H442-H444</f>
    </nc>
  </rcc>
  <rcc rId="837" ua="false" sId="1">
    <nc r="I445" t="n">
      <f>I442-I444</f>
    </nc>
  </rcc>
  <rcc rId="838" ua="false" sId="1">
    <nc r="J445" t="n">
      <f>J442-J444</f>
    </nc>
  </rcc>
  <rcc rId="839" ua="false" sId="1">
    <nc r="K445" t="n">
      <f>K442-K444</f>
    </nc>
  </rcc>
  <rcc rId="840" ua="false" sId="1">
    <nc r="L445" t="n">
      <f>L442-L444</f>
    </nc>
  </rcc>
  <rcc rId="841" ua="false" sId="1">
    <nc r="M445" t="n">
      <f>M442-M444</f>
    </nc>
  </rcc>
  <rcc rId="842" ua="false" sId="1">
    <nc r="N445" t="n">
      <f>N442-N444</f>
    </nc>
  </rcc>
  <rcc rId="843" ua="false" sId="1">
    <nc r="M444"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1" t="e">
      <f>D12+D13+D15+D17+D20+D21+D22+D23+D24+D35+D37+D40+#REF!</f>
    </oc>
    <nc r="D41" t="n">
      <f>D12+D13+D15+D17+D20+D21+D22+D23+D24+D35+D37+D40</f>
    </nc>
  </rcc>
  <rcc rId="4154" ua="false" sId="1">
    <oc r="E41" t="e">
      <f>E12+E13+E15+E17+E20+E21+E22+E23+E24+E35+E37+E40+#REF!</f>
    </oc>
    <nc r="E41" t="n">
      <f>E12+E13+E15+E17+E20+E21+E22+E23+E24+E35+E37+E40</f>
    </nc>
  </rcc>
  <rcc rId="4155" ua="false" sId="1">
    <oc r="F41" t="e">
      <f>F12+F13+F15+F17+F20+F21+F22+F23+F24+F35+F37+F40+#REF!</f>
    </oc>
    <nc r="F41" t="n">
      <f>F12+F13+F15+F17+F20+F21+F22+F23+F24+F35+F37+F40</f>
    </nc>
  </rcc>
  <rcc rId="4156" ua="false" sId="1">
    <oc r="G41" t="e">
      <f>G12+G13+G15+G17+G20+G21+G22+G23+G24+G35+G37+G40+#REF!</f>
    </oc>
    <nc r="G41" t="n">
      <f>G12+G13+G15+G17+G20+G21+G22+G23+G24+G35+G37+G40</f>
    </nc>
  </rcc>
  <rcc rId="4157" ua="false" sId="1">
    <oc r="H41" t="e">
      <f>H12+H13+H15+H17+H20+H21+H22+H23+H24+H35+H37+H40+#REF!</f>
    </oc>
    <nc r="H41" t="n">
      <f>H12+H13+H15+H17+H20+H21+H22+H23+H24+H35+H37+H40</f>
    </nc>
  </rcc>
  <rcc rId="4158" ua="false" sId="1">
    <oc r="I41" t="e">
      <f>I12+I13+I15+I17+I20+I21+I22+I23+I24+I35+I37+I40+#REF!</f>
    </oc>
    <nc r="I41" t="n">
      <f>I12+I13+I15+I17+I20+I21+I22+I23+I24+I35+I37+I40</f>
    </nc>
  </rcc>
  <rcc rId="4159" ua="false" sId="1">
    <oc r="J41" t="e">
      <f>J12+J13+J15+J17+J20+J21+J22+J23+J24+J35+J37+J40+#REF!</f>
    </oc>
    <nc r="J41" t="n">
      <f>J12+J13+J15+J17+J20+J21+J22+J23+J24+J35+J37+J40</f>
    </nc>
  </rcc>
  <rcc rId="4160" ua="false" sId="1">
    <oc r="K41" t="e">
      <f>K12+K13+K15+K17+K20+K21+K22+K23+K24+K35+K37+K40+#REF!</f>
    </oc>
    <nc r="K41" t="n">
      <f>K12+K13+K15+K17+K20+K21+K22+K23+K24+K35+K37+K40</f>
    </nc>
  </rcc>
  <rcc rId="4161" ua="false" sId="1">
    <oc r="L41" t="e">
      <f>L12+L13+L15+L17+L20+L21+L22+L23+L24+L35+L37+L40+#REF!</f>
    </oc>
    <nc r="L41" t="n">
      <f>L12+L13+L15+L17+L20+L21+L22+L23+L24+L35+L37+L40</f>
    </nc>
  </rcc>
  <rcc rId="4162" ua="false" sId="1">
    <oc r="M41" t="e">
      <f>M12+M13+M15+M17+M20+M21+M22+M23+M24+M35+M37+M40+#REF!</f>
    </oc>
    <nc r="M41" t="n">
      <f>M12+M13+M15+M17+M20+M21+M22+M23+M24+M35+M37+M40</f>
    </nc>
  </rcc>
  <rcc rId="4163" ua="false" sId="1">
    <oc r="N41" t="e">
      <f>N12+N13+N15+N17+N20+N21+N22+N23+N24+N35+N37+N40+#REF!</f>
    </oc>
    <nc r="N41" t="n">
      <f>N12+N13+N15+N17+N20+N21+N22+N23+N24+N35+N37+N40</f>
    </nc>
  </rcc>
</revisions>
</file>

<file path=xl/revisions/revisionLog441.xml><?xml version="1.0" encoding="utf-8"?>
<revisions xmlns="http://schemas.openxmlformats.org/spreadsheetml/2006/main" xmlns:r="http://schemas.openxmlformats.org/officeDocument/2006/relationships">
  <rcc rId="4164" ua="false" sId="1">
    <oc r="C192" t="inlineStr">
      <is>
        <r>
          <rPr>
            <sz val="10"/>
            <rFont val="Arial"/>
            <family val="0"/>
          </rPr>
          <t xml:space="preserve">Інші видатки на соціальний захист населення   </t>
        </r>
      </is>
    </oc>
    <nc r="C192"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44" t="n">
      <v>7522010</v>
    </oc>
    <nc r="A244" t="n">
      <v>7512010</v>
    </nc>
  </rcc>
  <rcc rId="4166" ua="false" sId="1">
    <oc r="A239" t="n">
      <v>7522000</v>
    </oc>
    <nc r="A239" t="n">
      <v>7512000</v>
    </nc>
  </rcc>
  <rcc rId="4167" ua="false" sId="1">
    <oc r="A244" t="n">
      <v>7522110</v>
    </oc>
    <nc r="A244" t="n">
      <v>7512110</v>
    </nc>
  </rcc>
  <rcc rId="4168" ua="false" sId="1">
    <oc r="A244" t="n">
      <v>7522180</v>
    </oc>
    <nc r="A244" t="n">
      <v>7512180</v>
    </nc>
  </rcc>
  <rcc rId="4169" ua="false" sId="1">
    <oc r="A244" t="n">
      <v>7522800</v>
    </oc>
    <nc r="A244" t="n">
      <v>7512800</v>
    </nc>
  </rcc>
  <rcc rId="4170" ua="false" sId="1">
    <oc r="A244" t="n">
      <v>7522801</v>
    </oc>
    <nc r="A244" t="n">
      <v>7512801</v>
    </nc>
  </rcc>
  <rcc rId="4171" ua="false" sId="1">
    <oc r="A245" t="n">
      <v>7522802</v>
    </oc>
    <nc r="A245" t="n">
      <v>7512802</v>
    </nc>
  </rcc>
  <rcc rId="4172" ua="false" sId="1">
    <oc r="A246" t="n">
      <v>7522240</v>
    </oc>
    <nc r="A246" t="n">
      <v>7512240</v>
    </nc>
  </rcc>
  <rcc rId="4173" ua="false" sId="1">
    <oc r="A247" t="n">
      <v>7522250</v>
    </oc>
    <nc r="A247" t="n">
      <v>7512250</v>
    </nc>
  </rcc>
  <rcc rId="4174" ua="false" sId="1">
    <oc r="A248" t="n">
      <v>7522260</v>
    </oc>
    <nc r="A248" t="n">
      <v>7512260</v>
    </nc>
  </rcc>
  <rcc rId="4175" ua="false" sId="1">
    <oc r="A249" t="n">
      <v>7526310</v>
    </oc>
    <nc r="A249" t="n">
      <v>7516310</v>
    </nc>
  </rcc>
</revisions>
</file>

<file path=xl/revisions/revisionLog443.xml><?xml version="1.0" encoding="utf-8"?>
<revisions xmlns="http://schemas.openxmlformats.org/spreadsheetml/2006/main" xmlns:r="http://schemas.openxmlformats.org/officeDocument/2006/relationships">
  <rcc rId="4176" ua="false" sId="1">
    <oc r="D158" t="n">
      <f>36791.213+121.988+1+1.8+0.7-133.6+20</f>
    </oc>
    <nc r="D158" t="n">
      <f>15+36791.213+121.988+1+1.8+0.7-133.6+20</f>
    </nc>
  </rcc>
  <rcc rId="4177" ua="false" sId="1">
    <oc r="E158" t="n">
      <f>21229.68-63.363</f>
    </oc>
    <nc r="E158" t="n">
      <f>5.87+21229.68-63.363</f>
    </nc>
  </rcc>
  <rrc rId="4178" ua="false" sId="1" eol="0" ref="159:159" action="insertRow"/>
  <rcc rId="4179" ua="false" sId="1">
    <oc r="D155" t="e">
      <f>D157+D158+#REF!+D159+D161+D163+D165+D166+D167+D169+D173</f>
    </oc>
    <nc r="D155" t="n">
      <f>D157+D158+D159+D161+D163+D165+D166+D167+D169+D173</f>
    </nc>
  </rcc>
  <rcc rId="4180" ua="false" sId="1">
    <oc r="G155" t="e">
      <f>G157+G158+#REF!+G159+G161+G163+G165+G166+G167+G169+G173</f>
    </oc>
    <nc r="G155" t="n">
      <f>G157+G158+G159+G161+G163+G165+G166+G167+G169+G173</f>
    </nc>
  </rcc>
  <rrc rId="4181" ua="false" sId="1" eol="0" ref="182:182" action="insertRow"/>
  <rcc rId="4182" ua="false" sId="1">
    <nc r="A182" t="n">
      <v>1019230</v>
    </nc>
  </rcc>
  <rcc rId="4183" ua="false" sId="1">
    <nc r="B182" t="inlineStr">
      <is>
        <r>
          <rPr>
            <sz val="10"/>
            <rFont val="Arial"/>
            <family val="0"/>
          </rPr>
          <t xml:space="preserve">240900</t>
        </r>
      </is>
    </nc>
  </rcc>
  <rcc rId="4184" ua="false" sId="1">
    <nc r="C182"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83" t="n">
      <v>1019230</v>
    </oc>
    <nc r="A183" t="n">
      <v>1019231</v>
    </nc>
  </rcc>
  <rcc rId="4186" ua="false" sId="1">
    <nc r="D182" t="n">
      <f>SUM(D183)</f>
    </nc>
  </rcc>
  <rcc rId="4187" ua="false" sId="1">
    <nc r="E182" t="n">
      <f>SUM(E183)</f>
    </nc>
  </rcc>
  <rcc rId="4188" ua="false" sId="1">
    <nc r="F182" t="n">
      <f>SUM(F183)</f>
    </nc>
  </rcc>
  <rcc rId="4189" ua="false" sId="1">
    <nc r="G182" t="n">
      <f>SUM(G183)</f>
    </nc>
  </rcc>
  <rcc rId="4190" ua="false" sId="1">
    <nc r="H182" t="n">
      <f>SUM(H183)</f>
    </nc>
  </rcc>
  <rcc rId="4191" ua="false" sId="1">
    <nc r="I182" t="n">
      <f>SUM(I183)</f>
    </nc>
  </rcc>
  <rcc rId="4192" ua="false" sId="1">
    <nc r="J182" t="n">
      <f>SUM(J183)</f>
    </nc>
  </rcc>
  <rcc rId="4193" ua="false" sId="1">
    <nc r="K182" t="n">
      <f>SUM(K183)</f>
    </nc>
  </rcc>
  <rcc rId="4194" ua="false" sId="1">
    <nc r="L182" t="n">
      <f>SUM(L183)</f>
    </nc>
  </rcc>
  <rcc rId="4195" ua="false" sId="1">
    <nc r="M182" t="n">
      <f>SUM(M183)</f>
    </nc>
  </rcc>
  <rcc rId="4196" ua="false" sId="1">
    <nc r="N182" t="n">
      <f>SUM(N183)</f>
    </nc>
  </rcc>
  <rcc rId="4197" ua="false" sId="1">
    <oc r="D185" t="n">
      <f>D153+D155+D174+D176+D177+D181+D183+D184</f>
    </oc>
    <nc r="D185" t="n">
      <f>D153+D155+D174+D176+D177+D181+D182+D184</f>
    </nc>
  </rcc>
  <rcc rId="4198" ua="false" sId="1">
    <oc r="E185" t="n">
      <f>E153+E155+E175+E176+E177+E181+E183+E184</f>
    </oc>
    <nc r="E185" t="n">
      <f>E153+E155+E174+E176+E177+E181+E182+E184</f>
    </nc>
  </rcc>
  <rcc rId="4199" ua="false" sId="1">
    <oc r="F185" t="n">
      <f>F153+F155+F175+F176+F177+F181+F183+F184</f>
    </oc>
    <nc r="F185" t="n">
      <f>F153+F155+F174+F176+F177+F181+F182+F184</f>
    </nc>
  </rcc>
  <rcc rId="4200" ua="false" sId="1">
    <oc r="G185" t="n">
      <f>G153+G155+G175+G176+G177+G181+G183+G184</f>
    </oc>
    <nc r="G185" t="n">
      <f>G153+G155+G174+G176+G177+G181+G182+G184</f>
    </nc>
  </rcc>
  <rcc rId="4201" ua="false" sId="1">
    <oc r="H185" t="n">
      <f>H153+H155+H175+H176+H177+H181+H183+H184</f>
    </oc>
    <nc r="H185" t="n">
      <f>H153+H155+H174+H176+H177+H181+H182+H184</f>
    </nc>
  </rcc>
  <rcc rId="4202" ua="false" sId="1">
    <oc r="I185" t="n">
      <f>I153+I155+I175+I176+I177+I181+I183+I184</f>
    </oc>
    <nc r="I185" t="n">
      <f>I153+I155+I174+I176+I177+I181+I182+I184</f>
    </nc>
  </rcc>
  <rcc rId="4203" ua="false" sId="1">
    <oc r="J185" t="n">
      <f>J153+J155+J175+J176+J177+J181+J183+J184</f>
    </oc>
    <nc r="J185" t="n">
      <f>J153+J155+J174+J176+J177+J181+J182+J184</f>
    </nc>
  </rcc>
  <rcc rId="4204" ua="false" sId="1">
    <oc r="K185" t="n">
      <f>K153+K155+K175+K176+K177+K181+K183+K184</f>
    </oc>
    <nc r="K185" t="n">
      <f>K153+K155+K174+K176+K177+K181+K182+K184</f>
    </nc>
  </rcc>
  <rcc rId="4205" ua="false" sId="1">
    <oc r="L185" t="n">
      <f>L153+L155+L175+L176+L177+L181+L183+L184</f>
    </oc>
    <nc r="L185" t="n">
      <f>L153+L155+L174+L176+L177+L181+L182+L184</f>
    </nc>
  </rcc>
  <rcc rId="4206" ua="false" sId="1">
    <oc r="M185" t="n">
      <f>M153+M155+M175+M176+M177+M181+M183+M184</f>
    </oc>
    <nc r="M185" t="n">
      <f>M153+M155+M174+M176+M177+M181+M182+M184</f>
    </nc>
  </rcc>
  <rcc rId="4207" ua="false" sId="1">
    <oc r="N185" t="n">
      <f>N153+N155+N175+N176+N177+N181+N183+N184</f>
    </oc>
    <nc r="N185" t="n">
      <f>N153+N155+N174+N176+N177+N181+N182+N184</f>
    </nc>
  </rcc>
</revisions>
</file>

<file path=xl/revisions/revisionLog444.xml><?xml version="1.0" encoding="utf-8"?>
<revisions xmlns="http://schemas.openxmlformats.org/spreadsheetml/2006/main" xmlns:r="http://schemas.openxmlformats.org/officeDocument/2006/relationships">
  <rcc rId="4208" ua="false" sId="1">
    <oc r="D229" t="n">
      <v>322.18</v>
    </oc>
    <nc r="D229" t="n">
      <f>322.18-110.3</f>
    </nc>
  </rcc>
</revisions>
</file>

<file path=xl/revisions/revisionLog445.xml><?xml version="1.0" encoding="utf-8"?>
<revisions xmlns="http://schemas.openxmlformats.org/spreadsheetml/2006/main" xmlns:r="http://schemas.openxmlformats.org/officeDocument/2006/relationships">
  <rcc rId="4209" ua="false" sId="1">
    <oc r="D87" t="n">
      <v>70.2</v>
    </oc>
    <nc r="D87" t="n">
      <v>167.357</v>
    </nc>
  </rcc>
  <rrc rId="4210" ua="false" sId="1" eol="0" ref="94:94" action="insertRow"/>
  <rrc rId="4211" ua="false" sId="1" eol="0" ref="92:92" action="insertRow"/>
  <rrc rId="4212" ua="false" sId="1" eol="0" ref="91:91" action="insertRow"/>
  <rrc rId="4213" ua="false" sId="1" eol="0" ref="88:88" action="insertRow"/>
  <rcc rId="4214" ua="false" sId="1">
    <oc r="C8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7" t="inlineStr">
      <is>
        <r>
          <rPr>
            <sz val="10"/>
            <rFont val="Arial"/>
            <family val="0"/>
          </rPr>
          <t xml:space="preserve">Інші видатки на соціальний захист ветеранів війни та праці </t>
        </r>
      </is>
    </nc>
  </rcc>
  <rcc rId="4215" ua="false" sId="1">
    <oc r="D88" t="n">
      <f>87.9+5.418</f>
    </oc>
    <nc r="D88" t="n">
      <v>175.172</v>
    </nc>
  </rcc>
  <rcc rId="4216" ua="false" sId="1">
    <nc r="K88" t="n">
      <v>26.1</v>
    </nc>
  </rcc>
  <rcc rId="4217" ua="false" sId="1">
    <nc r="L88" t="n">
      <v>26.1</v>
    </nc>
  </rcc>
  <rrc rId="4218" ua="false" sId="1" eol="0" ref="90:90" action="insertRow"/>
  <rrc rId="4219" ua="false" sId="1" eol="0" ref="89:89" action="insertRow"/>
</revisions>
</file>

<file path=xl/revisions/revisionLog446.xml><?xml version="1.0" encoding="utf-8"?>
<revisions xmlns="http://schemas.openxmlformats.org/spreadsheetml/2006/main" xmlns:r="http://schemas.openxmlformats.org/officeDocument/2006/relationships">
  <rcc rId="4220" ua="false" sId="1">
    <oc r="D86" t="e">
      <f>D87+#REF!+#REF!+#REF!+#REF!+D88+#REF!+#REF!</f>
    </oc>
    <nc r="D86" t="n">
      <f>D87+D88</f>
    </nc>
  </rcc>
  <rcc rId="4221" ua="false" sId="1">
    <oc r="E86" t="e">
      <f>E87+#REF!+#REF!+#REF!+#REF!+E88+#REF!+#REF!</f>
    </oc>
    <nc r="E86" t="n">
      <f>E87+E88</f>
    </nc>
  </rcc>
  <rcc rId="4222" ua="false" sId="1">
    <oc r="F86" t="e">
      <f>F87+#REF!+#REF!+#REF!+#REF!+F88+#REF!+#REF!</f>
    </oc>
    <nc r="F86" t="n">
      <f>F87+F88</f>
    </nc>
  </rcc>
  <rcc rId="4223" ua="false" sId="1">
    <oc r="H86" t="e">
      <f>H87+#REF!+#REF!+#REF!+#REF!+H88+#REF!+#REF!</f>
    </oc>
    <nc r="H86" t="n">
      <f>H87+H88</f>
    </nc>
  </rcc>
  <rcc rId="4224" ua="false" sId="1">
    <oc r="I86" t="e">
      <f>I87+#REF!+#REF!+#REF!+#REF!+I88+#REF!+#REF!</f>
    </oc>
    <nc r="I86" t="n">
      <f>I87+I88</f>
    </nc>
  </rcc>
  <rcc rId="4225" ua="false" sId="1">
    <oc r="J86" t="e">
      <f>J87+#REF!+#REF!+#REF!+#REF!+J88+#REF!+#REF!</f>
    </oc>
    <nc r="J86" t="n">
      <f>J87+J88</f>
    </nc>
  </rcc>
  <rcc rId="4226" ua="false" sId="1">
    <oc r="K86" t="e">
      <f>K87+#REF!+#REF!+#REF!+#REF!+K88+#REF!+#REF!</f>
    </oc>
    <nc r="K86" t="n">
      <f>K87+K88</f>
    </nc>
  </rcc>
  <rcc rId="4227" ua="false" sId="1">
    <oc r="L86" t="e">
      <f>L87+#REF!+#REF!+#REF!+#REF!+L88+#REF!+#REF!</f>
    </oc>
    <nc r="L86" t="n">
      <f>L87+L88</f>
    </nc>
  </rcc>
  <rcc rId="4228" ua="false" sId="1">
    <oc r="M86" t="e">
      <f>M87+#REF!+#REF!+#REF!+#REF!+M88+#REF!+#REF!</f>
    </oc>
    <nc r="M86" t="n">
      <f>M87+M88</f>
    </nc>
  </rcc>
</revisions>
</file>

<file path=xl/revisions/revisionLog447.xml><?xml version="1.0" encoding="utf-8"?>
<revisions xmlns="http://schemas.openxmlformats.org/spreadsheetml/2006/main" xmlns:r="http://schemas.openxmlformats.org/officeDocument/2006/relationships">
  <rcc rId="4229" ua="false" sId="1">
    <oc r="C8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4" t="n">
      <f>100+20.05-18-5.699+1.1-6+1.3+1.5+2+2.55</f>
    </oc>
    <nc r="D94" t="n">
      <f>100+20.05-18-5.699+1.1-6+1.3+1.5+2+2.55+54</f>
    </nc>
  </rcc>
  <rrc rId="4231" ua="false" sId="1" eol="0" ref="95:95" action="insertRow"/>
</revisions>
</file>

<file path=xl/revisions/revisionLog449.xml><?xml version="1.0" encoding="utf-8"?>
<revisions xmlns="http://schemas.openxmlformats.org/spreadsheetml/2006/main" xmlns:r="http://schemas.openxmlformats.org/officeDocument/2006/relationships">
  <rcc rId="4232" ua="false" sId="1">
    <oc r="C94" t="inlineStr">
      <is>
        <r>
          <rPr>
            <sz val="10"/>
            <rFont val="Arial"/>
            <family val="0"/>
          </rPr>
          <t xml:space="preserve"> Інші видатки на соціальний захист населення /матеріальна  допомога</t>
        </r>
      </is>
    </oc>
    <nc r="C94"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45"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45"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46"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46"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1" t="inlineStr">
      <is>
        <r>
          <rPr>
            <sz val="10"/>
            <rFont val="Arial"/>
            <family val="0"/>
          </rPr>
          <t xml:space="preserve">Підтримка книговидання (Програма "Підтримка книговидання місцевих авторів")</t>
        </r>
      </is>
    </oc>
    <nc r="C341"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49" t="inlineStr">
      <is>
        <r>
          <rPr>
            <sz val="10"/>
            <rFont val="Arial"/>
            <family val="0"/>
          </rPr>
          <t xml:space="preserve">070000</t>
        </r>
      </is>
    </nc>
  </rcc>
  <rrc rId="848" ua="false" sId="1" eol="0" ref="368:368" action="insertRow"/>
  <rcc rId="849" ua="false" sId="1">
    <nc r="A368" t="n">
      <v>1023810</v>
    </nc>
  </rcc>
  <rcc rId="850" ua="false" sId="1">
    <nc r="B368" t="inlineStr">
      <is>
        <r>
          <rPr>
            <sz val="10"/>
            <rFont val="Arial"/>
            <family val="0"/>
          </rPr>
          <t xml:space="preserve">090700 </t>
        </r>
      </is>
    </nc>
  </rcc>
  <rcc rId="851" ua="false" sId="1">
    <nc r="C368"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68" t="n">
      <v>1524.65</v>
    </nc>
  </rcc>
  <rcc rId="853" ua="false" sId="1">
    <nc r="G368" t="n">
      <f>SUM(H368,K368)</f>
    </nc>
  </rcc>
  <rcc rId="854" ua="false" sId="1">
    <nc r="N368" t="n">
      <f>SUM(D368,G368)</f>
    </nc>
  </rcc>
  <rrc rId="855" ua="false" sId="1" eol="0" ref="374:374" action="insertRow"/>
  <rrc rId="856" ua="false" sId="1" eol="0" ref="369:369" action="insertRow"/>
  <rcc rId="857" ua="false" sId="1">
    <nc r="A369" t="n">
      <v>1017130</v>
    </nc>
  </rcc>
  <rcc rId="858" ua="false" sId="1">
    <nc r="B369" t="inlineStr">
      <is>
        <r>
          <rPr>
            <sz val="10"/>
            <rFont val="Arial"/>
            <family val="0"/>
          </rPr>
          <t xml:space="preserve">120300</t>
        </r>
      </is>
    </nc>
  </rcc>
  <rcc rId="859" ua="false" sId="1">
    <nc r="C369" t="inlineStr">
      <is>
        <r>
          <rPr>
            <sz val="10"/>
            <rFont val="Arial"/>
            <family val="0"/>
          </rPr>
          <t xml:space="preserve">Підтримка книговидання</t>
        </r>
      </is>
    </nc>
  </rcc>
  <rcc rId="860" ua="false" sId="1">
    <nc r="D369" t="n">
      <v>30</v>
    </nc>
  </rcc>
  <rcc rId="861" ua="false" sId="1">
    <nc r="G369" t="n">
      <f>SUM(H369,K369)</f>
    </nc>
  </rcc>
  <rcc rId="862" ua="false" sId="1">
    <nc r="N369" t="n">
      <f>SUM(D369,G369)</f>
    </nc>
  </rcc>
  <rrc rId="863" ua="false" sId="1" eol="0" ref="372:372" action="insertRow"/>
  <rrc rId="864" ua="false" sId="1" eol="0" ref="371:371" action="insertRow"/>
  <rcc rId="865" ua="false" sId="1">
    <nc r="A371" t="n">
      <v>1016310</v>
    </nc>
  </rcc>
  <rcc rId="866" ua="false" sId="1">
    <nc r="B371" t="inlineStr">
      <is>
        <r>
          <rPr>
            <sz val="10"/>
            <rFont val="Arial"/>
            <family val="0"/>
          </rPr>
          <t xml:space="preserve">150101</t>
        </r>
      </is>
    </nc>
  </rcc>
  <rcc rId="867" ua="false" sId="1">
    <nc r="C371" t="inlineStr">
      <is>
        <r>
          <rPr>
            <sz val="10"/>
            <rFont val="Arial"/>
            <family val="0"/>
          </rPr>
          <t xml:space="preserve">Реалізація заходів щодо інвестиційного розвитку території</t>
        </r>
      </is>
    </nc>
  </rcc>
  <rcc rId="868" ua="false" sId="1">
    <nc r="D371" t="n">
      <v>0</v>
    </nc>
  </rcc>
  <rcc rId="869" ua="false" sId="1">
    <nc r="G371" t="n">
      <f>SUM(H371,K371)</f>
    </nc>
  </rcc>
  <rcc rId="870" ua="false" sId="1">
    <nc r="K371" t="n">
      <f>119.30871-15-14+199.684+430.56</f>
    </nc>
  </rcc>
  <rcc rId="871" ua="false" sId="1">
    <nc r="L371" t="n">
      <f>119.30871-15-14+199.684+430.56</f>
    </nc>
  </rcc>
  <rcc rId="872" ua="false" sId="1">
    <nc r="N371" t="n">
      <f>SUM(D371,G371)</f>
    </nc>
  </rcc>
  <rrc rId="873" ua="false" sId="1" eol="0" ref="375:375" action="insertRow"/>
  <rrc rId="874" ua="false" sId="1" eol="0" ref="375:375" action="deleteRow">
    <rfmt sheetId="1" sqref="375:375"/>
    <rcc rId="0" ua="false" sId="1">
      <nc r="N375" t="n">
        <f>D375+G375</f>
      </nc>
    </rcc>
    <rcc rId="0" ua="false" sId="1">
      <nc r="M375" t="n">
        <f>SUM(M377:M380)</f>
      </nc>
    </rcc>
    <rcc rId="0" ua="false" sId="1">
      <nc r="L375" t="n">
        <f>SUM(L377:L380)</f>
      </nc>
    </rcc>
    <rcc rId="0" ua="false" sId="1">
      <nc r="K375" t="n">
        <f>SUM(K377:K380)</f>
      </nc>
    </rcc>
    <rcc rId="0" ua="false" sId="1">
      <nc r="J375" t="n">
        <f>SUM(J377:J380)</f>
      </nc>
    </rcc>
    <rcc rId="0" ua="false" sId="1">
      <nc r="I375" t="n">
        <f>SUM(I377:I380)</f>
      </nc>
    </rcc>
    <rcc rId="0" ua="false" sId="1">
      <nc r="H375" t="n">
        <f>SUM(H377:H380)</f>
      </nc>
    </rcc>
    <rcc rId="0" ua="false" sId="1">
      <nc r="G375" t="n">
        <f>SUM(G377:G380)</f>
      </nc>
    </rcc>
    <rcc rId="0" ua="false" sId="1">
      <nc r="F375" t="n">
        <f>SUM(F377:F380)</f>
      </nc>
    </rcc>
    <rcc rId="0" ua="false" sId="1">
      <nc r="E375" t="n">
        <f>SUM(E377:E380)</f>
      </nc>
    </rcc>
    <rcc rId="0" ua="false" sId="1">
      <nc r="D375" t="n">
        <f>SUM(D377:D380)</f>
      </nc>
    </rcc>
    <rcc rId="0" ua="false" sId="1">
      <nc r="C375" t="inlineStr">
        <is>
          <r>
            <rPr>
              <sz val="10"/>
              <rFont val="Arial"/>
              <family val="0"/>
            </rPr>
            <t xml:space="preserve">Інші освітні програми, в т.ч.:</t>
          </r>
        </is>
      </nc>
    </rcc>
    <rcc rId="0" ua="false" sId="1">
      <nc r="B375" t="inlineStr">
        <is>
          <r>
            <rPr>
              <sz val="10"/>
              <rFont val="Arial"/>
              <family val="0"/>
            </rPr>
            <t xml:space="preserve">070807</t>
          </r>
        </is>
      </nc>
    </rcc>
    <rcc rId="0" ua="false" sId="1">
      <nc r="A375" t="n">
        <v>1011800</v>
      </nc>
    </rcc>
  </rrc>
  <rcc rId="875" ua="false" sId="1">
    <oc r="D364" t="n">
      <f>D365+D366</f>
    </oc>
    <nc r="D364" t="n">
      <f>SUM(D365:D366)</f>
    </nc>
  </rcc>
  <rcc rId="876" ua="false" sId="1">
    <oc r="E364" t="n">
      <f>E365+E366</f>
    </oc>
    <nc r="E364" t="n">
      <f>SUM(E365:E366)</f>
    </nc>
  </rcc>
  <rcc rId="877" ua="false" sId="1">
    <oc r="F364" t="n">
      <f>F365+F366</f>
    </oc>
    <nc r="F364" t="n">
      <f>SUM(F365:F366)</f>
    </nc>
  </rcc>
  <rcc rId="878" ua="false" sId="1">
    <oc r="G364" t="n">
      <f>G365+G366</f>
    </oc>
    <nc r="G364" t="n">
      <f>SUM(G365:G366)</f>
    </nc>
  </rcc>
  <rcc rId="879" ua="false" sId="1">
    <oc r="H364" t="n">
      <f>H365+H366</f>
    </oc>
    <nc r="H364" t="n">
      <f>SUM(H365:H366)</f>
    </nc>
  </rcc>
  <rcc rId="880" ua="false" sId="1">
    <oc r="I364" t="n">
      <f>I365+I366</f>
    </oc>
    <nc r="I364" t="n">
      <f>SUM(I365:I366)</f>
    </nc>
  </rcc>
  <rcc rId="881" ua="false" sId="1">
    <oc r="J364" t="n">
      <f>J365+J366</f>
    </oc>
    <nc r="J364" t="n">
      <f>SUM(J365:J366)</f>
    </nc>
  </rcc>
  <rcc rId="882" ua="false" sId="1">
    <oc r="K364" t="n">
      <f>K365+K366</f>
    </oc>
    <nc r="K364" t="n">
      <f>SUM(K365:K366)</f>
    </nc>
  </rcc>
  <rcc rId="883" ua="false" sId="1">
    <oc r="L364" t="n">
      <f>L365+L366</f>
    </oc>
    <nc r="L364" t="n">
      <f>SUM(L365:L366)</f>
    </nc>
  </rcc>
  <rcc rId="884" ua="false" sId="1">
    <oc r="M364" t="n">
      <f>M365+M366</f>
    </oc>
    <nc r="M364" t="n">
      <f>SUM(M365:M366)</f>
    </nc>
  </rcc>
  <rcc rId="885" ua="false" sId="1">
    <oc r="N364" t="n">
      <f>N365+N366</f>
    </oc>
    <nc r="N364" t="n">
      <f>SUM(N365:N366)</f>
    </nc>
  </rcc>
  <rcc rId="886" ua="false" sId="1">
    <oc r="D347" t="n">
      <f>SUM(D348:D349,D370:D374)</f>
    </oc>
    <nc r="D347" t="n">
      <f>D348+D349+D368+D369+D370+D371+D372+D373+D374</f>
    </nc>
  </rcc>
  <rrc rId="887" ua="false" sId="1" eol="0" ref="376:376" action="insertRow"/>
  <rcc rId="888" ua="false" sId="1">
    <oc r="A375" t="n">
      <v>4000000</v>
    </oc>
    <nc r="A375"/>
  </rcc>
  <rcc rId="889" ua="false" sId="1">
    <oc r="D375" t="e">
      <f>#REF!</f>
    </oc>
    <nc r="D375" t="n">
      <f>SUM(D376:D395)</f>
    </nc>
  </rcc>
  <rrc rId="890" ua="false" sId="1" eol="0" ref="400:400" action="insertRow"/>
  <rrc rId="891" ua="false" sId="1" eol="0" ref="399:399" action="insertRow"/>
  <rcc rId="892" ua="false" sId="1">
    <nc r="A399" t="n">
      <v>4817210</v>
    </nc>
  </rcc>
  <rcc rId="893" ua="false" sId="1">
    <nc r="B399" t="inlineStr">
      <is>
        <r>
          <rPr>
            <sz val="10"/>
            <rFont val="Arial"/>
            <family val="0"/>
          </rPr>
          <t xml:space="preserve">160101 </t>
        </r>
      </is>
    </nc>
  </rcc>
  <rcc rId="894" ua="false" sId="1">
    <nc r="C399" t="inlineStr">
      <is>
        <r>
          <rPr>
            <sz val="10"/>
            <rFont val="Arial"/>
            <family val="0"/>
          </rPr>
          <t xml:space="preserve">Проведення заходів із землеустрою </t>
        </r>
      </is>
    </nc>
  </rcc>
  <rcc rId="895" ua="false" sId="1">
    <nc r="D399" t="n">
      <f>790.1-50-10-18.165</f>
    </nc>
  </rcc>
  <rcc rId="896" ua="false" sId="1">
    <nc r="G399" t="n">
      <f>SUM(H399,K399)</f>
    </nc>
  </rcc>
  <rcc rId="897" ua="false" sId="1">
    <nc r="N399" t="n">
      <f>SUM(D399,G399)</f>
    </nc>
  </rcc>
  <rcc rId="898" ua="false" sId="1">
    <nc r="A400" t="n">
      <v>4817210</v>
    </nc>
  </rcc>
  <rcc rId="899" ua="false" sId="1">
    <nc r="B400" t="inlineStr">
      <is>
        <r>
          <rPr>
            <sz val="10"/>
            <rFont val="Arial"/>
            <family val="0"/>
          </rPr>
          <t xml:space="preserve">160101</t>
        </r>
      </is>
    </nc>
  </rcc>
  <rcc rId="900" ua="false" sId="1">
    <nc r="C400" t="inlineStr">
      <is>
        <r>
          <rPr>
            <sz val="10"/>
            <rFont val="Arial"/>
            <family val="0"/>
          </rPr>
          <t xml:space="preserve">Проведення заходів із землеустрою </t>
        </r>
      </is>
    </nc>
  </rcc>
  <rcc rId="901" ua="false" sId="1">
    <nc r="D400" t="n">
      <v>0</v>
    </nc>
  </rcc>
  <rcc rId="902" ua="false" sId="1">
    <nc r="G400" t="n">
      <f>SUM(H400,K400)</f>
    </nc>
  </rcc>
  <rcc rId="903" ua="false" sId="1">
    <nc r="K400" t="n">
      <v>47.8</v>
    </nc>
  </rcc>
  <rcc rId="904" ua="false" sId="1">
    <nc r="L400" t="n">
      <v>47.8</v>
    </nc>
  </rcc>
  <rcc rId="905" ua="false" sId="1">
    <nc r="N400" t="n">
      <f>SUM(D400,G400)</f>
    </nc>
  </rcc>
  <rrc rId="906" ua="false" sId="1" eol="0" ref="404:404" action="insertRow"/>
  <rrc rId="907" ua="false" sId="1" eol="0" ref="403:403" action="insertRow"/>
  <rcc rId="908" ua="false" sId="1">
    <oc r="D396" t="n">
      <f>SUM(D398:D402)</f>
    </oc>
    <nc r="D396" t="n">
      <f>SUM(D398:D403)</f>
    </nc>
  </rcc>
  <rcc rId="909" ua="false" sId="1">
    <oc r="E396" t="n">
      <f>SUM(E398:E402)</f>
    </oc>
    <nc r="E396" t="n">
      <f>SUM(E398:E403)</f>
    </nc>
  </rcc>
  <rcc rId="910" ua="false" sId="1">
    <oc r="F396" t="n">
      <f>SUM(F398:F402)</f>
    </oc>
    <nc r="F396" t="n">
      <f>SUM(F398:F403)</f>
    </nc>
  </rcc>
  <rcc rId="911" ua="false" sId="1">
    <oc r="G396" t="n">
      <f>SUM(H396,K396)</f>
    </oc>
    <nc r="G396" t="n">
      <f>SUM(G398:G403)</f>
    </nc>
  </rcc>
  <rcc rId="912" ua="false" sId="1">
    <oc r="H396" t="n">
      <f>SUM(H398:H403)</f>
    </oc>
    <nc r="H396" t="n">
      <f>SUM(H398:H403)</f>
    </nc>
  </rcc>
  <rcc rId="913" ua="false" sId="1">
    <oc r="I396" t="n">
      <f>SUM(I398:I403)</f>
    </oc>
    <nc r="I396" t="n">
      <f>SUM(I398:I403)</f>
    </nc>
  </rcc>
  <rcc rId="914" ua="false" sId="1">
    <oc r="J396" t="n">
      <f>SUM(J398:J403)</f>
    </oc>
    <nc r="J396" t="n">
      <f>SUM(J398:J403)</f>
    </nc>
  </rcc>
  <rcc rId="915" ua="false" sId="1">
    <oc r="K396" t="n">
      <f>SUM(K398:K403)</f>
    </oc>
    <nc r="K396" t="n">
      <f>SUM(K398:K403)</f>
    </nc>
  </rcc>
  <rcc rId="916" ua="false" sId="1">
    <oc r="L396" t="n">
      <f>SUM(L398:L403)</f>
    </oc>
    <nc r="L396" t="n">
      <f>SUM(L398:L403)</f>
    </nc>
  </rcc>
  <rcc rId="917" ua="false" sId="1">
    <oc r="M396" t="n">
      <f>SUM(M398:M403)</f>
    </oc>
    <nc r="M396" t="n">
      <f>SUM(M398:M403)</f>
    </nc>
  </rcc>
  <rcc rId="918" ua="false" sId="1">
    <oc r="N396" t="n">
      <f>SUM(N398:N403)</f>
    </oc>
    <nc r="N396" t="n">
      <f>SUM(N398:N403)</f>
    </nc>
  </rcc>
  <rcc rId="919" ua="false" sId="1">
    <nc r="B407" t="inlineStr">
      <is>
        <r>
          <rPr>
            <sz val="10"/>
            <rFont val="Arial"/>
            <family val="0"/>
          </rPr>
          <t xml:space="preserve">080000</t>
        </r>
      </is>
    </nc>
  </rcc>
  <rrc rId="920" ua="false" sId="1" eol="0" ref="415:415" action="insertRow"/>
  <rcc rId="921" ua="false" sId="1">
    <nc r="A415" t="n">
      <v>7522220</v>
    </nc>
  </rcc>
  <rcc rId="922" ua="false" sId="1">
    <nc r="B415" t="inlineStr">
      <is>
        <r>
          <rPr>
            <sz val="10"/>
            <rFont val="Arial"/>
            <family val="0"/>
          </rPr>
          <t xml:space="preserve">081006  </t>
        </r>
      </is>
    </nc>
  </rcc>
  <rcc rId="923" ua="false" sId="1">
    <nc r="C415" t="inlineStr">
      <is>
        <r>
          <rPr>
            <sz val="10"/>
            <rFont val="Arial"/>
            <family val="0"/>
          </rPr>
          <t xml:space="preserve">Програми і централізовані заходи з імунопрофілактики</t>
        </r>
      </is>
    </nc>
  </rcc>
  <rcc rId="924" ua="false" sId="1">
    <nc r="D415" t="n">
      <f>8.325-8.325</f>
    </nc>
  </rcc>
  <rcc rId="925" ua="false" sId="1">
    <nc r="G415" t="n">
      <f>SUM(H415,K415)</f>
    </nc>
  </rcc>
  <rcc rId="926" ua="false" sId="1">
    <nc r="N415" t="n">
      <f>SUM(D415,G415)</f>
    </nc>
  </rcc>
  <rrc rId="927" ua="false" sId="1" eol="0" ref="424:424" action="insertRow"/>
  <rrc rId="928" ua="false" sId="1" eol="0" ref="421:421" action="insertRow"/>
  <rcc rId="929" ua="false" sId="1">
    <nc r="A421" t="n">
      <v>7522240</v>
    </nc>
  </rcc>
  <rcc rId="930" ua="false" sId="1">
    <nc r="B421" t="inlineStr">
      <is>
        <r>
          <rPr>
            <sz val="10"/>
            <rFont val="Arial"/>
            <family val="0"/>
          </rPr>
          <t xml:space="preserve">081008 </t>
        </r>
      </is>
    </nc>
  </rcc>
  <rcc rId="931" ua="false" sId="1">
    <nc r="C421" t="inlineStr">
      <is>
        <r>
          <rPr>
            <sz val="10"/>
            <rFont val="Arial"/>
            <family val="0"/>
          </rPr>
          <t xml:space="preserve">Програми і централізовані заходи профілактики ВІЛ-інфекції СНІДу</t>
        </r>
      </is>
    </nc>
  </rcc>
  <rcc rId="932" ua="false" sId="1">
    <nc r="D421" t="n">
      <v>25</v>
    </nc>
  </rcc>
  <rcc rId="933" ua="false" sId="1">
    <nc r="G421" t="n">
      <f>SUM(H421,K421)</f>
    </nc>
  </rcc>
  <rcc rId="934" ua="false" sId="1">
    <nc r="N421" t="n">
      <f>SUM(D421,G421)</f>
    </nc>
  </rcc>
  <rrc rId="935" ua="false" sId="1" eol="0" ref="423:423" action="insertRow"/>
  <rcc rId="936" ua="false" sId="1">
    <oc r="D411" t="n">
      <f>D412+D413+D414</f>
    </oc>
    <nc r="D411" t="n">
      <f>SUM(D412:D414)</f>
    </nc>
  </rcc>
  <rcc rId="937" ua="false" sId="1">
    <oc r="G411" t="n">
      <f>SUM(H411,K411)</f>
    </oc>
    <nc r="G411" t="n">
      <f>SUM(G412:G414)</f>
    </nc>
  </rcc>
  <rcc rId="938" ua="false" sId="1">
    <oc r="N411" t="n">
      <f>SUM(D411,G411)</f>
    </oc>
    <nc r="N411" t="n">
      <f>SUM(N412:N414)</f>
    </nc>
  </rcc>
  <rcc rId="939" ua="false" sId="1">
    <oc r="D407" t="e">
      <f>D408+D409+D411+D416+D422+#REF!+#REF!</f>
    </oc>
    <nc r="D407" t="n">
      <f>D408+D409+D411+D415+D416+D421+D422</f>
    </nc>
  </rcc>
  <rcc rId="940" ua="false" sId="1">
    <oc r="E407" t="e">
      <f>E408+E409+E411+E416+E422+#REF!+#REF!</f>
    </oc>
    <nc r="E407" t="n">
      <f>E408+E409+E411+E415+E416+E421+E422</f>
    </nc>
  </rcc>
  <rcc rId="941" ua="false" sId="1">
    <oc r="F407" t="e">
      <f>F408+F409+F411+F416+F422+#REF!+#REF!</f>
    </oc>
    <nc r="F407" t="n">
      <f>F408+F409+F411+F415+F416+F421+F422</f>
    </nc>
  </rcc>
  <rcc rId="942" ua="false" sId="1">
    <oc r="G407" t="n">
      <f>SUM(H407,K407)</f>
    </oc>
    <nc r="G407" t="n">
      <f>G408+G409+G411+G415+G416+G421+G422</f>
    </nc>
  </rcc>
  <rcc rId="943" ua="false" sId="1">
    <oc r="H407" t="e">
      <f>H408+H409+H411+H416+H422+#REF!+#REF!</f>
    </oc>
    <nc r="H407" t="n">
      <f>H408+H409+H411+H415+H416+H421+H422</f>
    </nc>
  </rcc>
  <rcc rId="944" ua="false" sId="1">
    <oc r="I407" t="e">
      <f>I408+I409+I411+I416+I422+#REF!+#REF!</f>
    </oc>
    <nc r="I407" t="n">
      <f>I408+I409+I411+I415+I416+I421+I422</f>
    </nc>
  </rcc>
  <rcc rId="945" ua="false" sId="1">
    <oc r="J407" t="e">
      <f>J408+J409+J411+J416+J422+#REF!+#REF!</f>
    </oc>
    <nc r="J407" t="n">
      <f>J408+J409+J411+J415+J416+J421+J422</f>
    </nc>
  </rcc>
  <rcc rId="946" ua="false" sId="1">
    <oc r="K407" t="e">
      <f>K408+K409+K411+K416+K422+#REF!+#REF!</f>
    </oc>
    <nc r="K407" t="n">
      <f>K408+K409+K411+K415+K416+K421+K422</f>
    </nc>
  </rcc>
  <rcc rId="947" ua="false" sId="1">
    <oc r="L407" t="e">
      <f>L408+L409+L411+L416+L422+#REF!+#REF!</f>
    </oc>
    <nc r="L407" t="n">
      <f>L408+L409+L411+L415+L416+L421+L422</f>
    </nc>
  </rcc>
  <rcc rId="948" ua="false" sId="1">
    <oc r="M407" t="e">
      <f>M408+M409+M411+M416+M422+#REF!+#REF!</f>
    </oc>
    <nc r="M407" t="n">
      <f>M408+M409+M411+M415+M416+M421+M422</f>
    </nc>
  </rcc>
  <rcc rId="949" ua="false" sId="1">
    <oc r="N407" t="e">
      <f>N408+N409+N411+N416+N422+#REF!+#REF!</f>
    </oc>
    <nc r="N407" t="n">
      <f>N408+N409+N411+N415+N416+N421+N422</f>
    </nc>
  </rcc>
  <rcc rId="950" ua="false" sId="1">
    <oc r="E404" t="n">
      <f>E406+E407+E423</f>
    </oc>
    <nc r="E404" t="n">
      <f>E406+E407+E423</f>
    </nc>
  </rcc>
  <rcc rId="951" ua="false" sId="1">
    <oc r="F404" t="n">
      <f>F406+F407+F423</f>
    </oc>
    <nc r="F404" t="n">
      <f>F406+F407+F423</f>
    </nc>
  </rcc>
  <rcc rId="952" ua="false" sId="1">
    <oc r="G404" t="n">
      <f>SUM(H404,K404)</f>
    </oc>
    <nc r="G404" t="n">
      <f>G406+G407+G423</f>
    </nc>
  </rcc>
  <rcc rId="953" ua="false" sId="1">
    <oc r="H404" t="n">
      <f>H406+H407+H423</f>
    </oc>
    <nc r="H404" t="n">
      <f>H406+H407+H423</f>
    </nc>
  </rcc>
  <rcc rId="954" ua="false" sId="1">
    <oc r="I404" t="n">
      <f>I406+I407+I423</f>
    </oc>
    <nc r="I404" t="n">
      <f>I406+I407+I423</f>
    </nc>
  </rcc>
  <rcc rId="955" ua="false" sId="1">
    <oc r="J404" t="n">
      <f>J406+J407+J423</f>
    </oc>
    <nc r="J404" t="n">
      <f>J406+J407+J423</f>
    </nc>
  </rcc>
  <rcc rId="956" ua="false" sId="1">
    <oc r="K404" t="n">
      <f>K406+K407+K423</f>
    </oc>
    <nc r="K404" t="n">
      <f>K406+K407+K423</f>
    </nc>
  </rcc>
  <rcc rId="957" ua="false" sId="1">
    <oc r="L404" t="n">
      <f>L406+L407+L423</f>
    </oc>
    <nc r="L404" t="n">
      <f>L406+L407+L423</f>
    </nc>
  </rcc>
  <rcc rId="958" ua="false" sId="1">
    <oc r="M404" t="n">
      <f>M406+M407+M423</f>
    </oc>
    <nc r="M404" t="n">
      <f>M406+M407+M423</f>
    </nc>
  </rcc>
  <rcc rId="959" ua="false" sId="1">
    <oc r="N404" t="n">
      <f>N406+N407+N423</f>
    </oc>
    <nc r="N404" t="n">
      <f>N406+N407+N423</f>
    </nc>
  </rcc>
  <rcc rId="960" ua="false" sId="1">
    <oc r="E424" t="n">
      <f>E425</f>
    </oc>
    <nc r="E424" t="n">
      <f>E425</f>
    </nc>
  </rcc>
  <rcc rId="961" ua="false" sId="1">
    <oc r="F424" t="n">
      <f>F425</f>
    </oc>
    <nc r="F424" t="n">
      <f>F425</f>
    </nc>
  </rcc>
  <rcc rId="962" ua="false" sId="1">
    <oc r="G424" t="n">
      <f>SUM(H424,K424)</f>
    </oc>
    <nc r="G424" t="n">
      <f>G425</f>
    </nc>
  </rcc>
  <rcc rId="963" ua="false" sId="1">
    <oc r="H424" t="n">
      <f>H425</f>
    </oc>
    <nc r="H424" t="n">
      <f>H425</f>
    </nc>
  </rcc>
  <rcc rId="964" ua="false" sId="1">
    <oc r="I424" t="n">
      <f>I425</f>
    </oc>
    <nc r="I424" t="n">
      <f>I425</f>
    </nc>
  </rcc>
  <rcc rId="965" ua="false" sId="1">
    <oc r="J424" t="n">
      <f>J425</f>
    </oc>
    <nc r="J424" t="n">
      <f>J425</f>
    </nc>
  </rcc>
  <rcc rId="966" ua="false" sId="1">
    <oc r="K424" t="n">
      <f>K425</f>
    </oc>
    <nc r="K424" t="n">
      <f>K425</f>
    </nc>
  </rcc>
  <rcc rId="967" ua="false" sId="1">
    <oc r="L424" t="n">
      <f>L425</f>
    </oc>
    <nc r="L424" t="n">
      <f>L425</f>
    </nc>
  </rcc>
  <rcc rId="968" ua="false" sId="1">
    <oc r="M424" t="n">
      <f>M425</f>
    </oc>
    <nc r="M424" t="n">
      <f>M425</f>
    </nc>
  </rcc>
  <rcc rId="969" ua="false" sId="1">
    <oc r="N424" t="n">
      <f>SUM(D425,G424)</f>
    </oc>
    <nc r="N424" t="n">
      <f>N425</f>
    </nc>
  </rcc>
  <rcc rId="970" ua="false" sId="1">
    <oc r="E375" t="e">
      <f>#REF!</f>
    </oc>
    <nc r="E375" t="n">
      <f>SUM(E376:E395)</f>
    </nc>
  </rcc>
  <rcc rId="971" ua="false" sId="1">
    <oc r="F375" t="e">
      <f>#REF!</f>
    </oc>
    <nc r="F375" t="n">
      <f>SUM(F376:F395)</f>
    </nc>
  </rcc>
  <rcc rId="972" ua="false" sId="1">
    <oc r="G375" t="e">
      <f>#REF!</f>
    </oc>
    <nc r="G375" t="n">
      <f>SUM(G376:G395)</f>
    </nc>
  </rcc>
  <rcc rId="973" ua="false" sId="1">
    <oc r="H375" t="e">
      <f>#REF!</f>
    </oc>
    <nc r="H375" t="n">
      <f>SUM(H376:H395)</f>
    </nc>
  </rcc>
  <rcc rId="974" ua="false" sId="1">
    <oc r="I375" t="e">
      <f>#REF!</f>
    </oc>
    <nc r="I375" t="n">
      <f>SUM(I376:I395)</f>
    </nc>
  </rcc>
  <rcc rId="975" ua="false" sId="1">
    <oc r="J375" t="e">
      <f>#REF!</f>
    </oc>
    <nc r="J375" t="n">
      <f>SUM(J376:J395)</f>
    </nc>
  </rcc>
  <rcc rId="976" ua="false" sId="1">
    <oc r="K375" t="e">
      <f>#REF!</f>
    </oc>
    <nc r="K375" t="n">
      <f>SUM(K376:K395)</f>
    </nc>
  </rcc>
  <rcc rId="977" ua="false" sId="1">
    <oc r="L375" t="e">
      <f>#REF!</f>
    </oc>
    <nc r="L375" t="n">
      <f>SUM(L376:L395)</f>
    </nc>
  </rcc>
  <rcc rId="978" ua="false" sId="1">
    <oc r="M375" t="e">
      <f>#REF!</f>
    </oc>
    <nc r="M375" t="n">
      <f>SUM(M376:M395)</f>
    </nc>
  </rcc>
  <rcc rId="979" ua="false" sId="1">
    <oc r="N375" t="e">
      <f>#REF!</f>
    </oc>
    <nc r="N375" t="n">
      <f>SUM(N376:N395)</f>
    </nc>
  </rcc>
  <rcc rId="980" ua="false" sId="1">
    <oc r="D349" t="n">
      <f>D350+D354+D357+D358+D359+D360+D361+D362+D363+D364+D367</f>
    </oc>
    <nc r="D349" t="n">
      <f>D350+D354+D357+D358+D359+D360+D361+D362+D363+D364+D367</f>
    </nc>
  </rcc>
  <rcc rId="981" ua="false" sId="1">
    <oc r="E349" t="n">
      <f>E350+E354+E357+E358+E359+E360+E361+E362+E363+E364+E367</f>
    </oc>
    <nc r="E349" t="n">
      <f>E350+E354+E357+E358+E359+E360+E361+E362+E363+E364+E367</f>
    </nc>
  </rcc>
  <rcc rId="982" ua="false" sId="1">
    <oc r="F349" t="n">
      <f>F350+F354+F357+F358+F359+F360+F361+F362+F363+F364+F367</f>
    </oc>
    <nc r="F349" t="n">
      <f>F350+F354+F357+F358+F359+F360+F361+F362+F363+F364+F367</f>
    </nc>
  </rcc>
  <rcc rId="983" ua="false" sId="1">
    <oc r="G349" t="n">
      <f>G350+G354+G357+G358+G359+G360+G361+G362+G363+G364+G367</f>
    </oc>
    <nc r="G349" t="n">
      <f>G350+G354+G357+G358+G359+G360+G361+G362+G363+G364+G367</f>
    </nc>
  </rcc>
  <rcc rId="984" ua="false" sId="1">
    <oc r="H349" t="n">
      <f>H350+H354+H357+H358+H359+H360+H361+H362+H363+H364+H367</f>
    </oc>
    <nc r="H349" t="n">
      <f>H350+H354+H357+H358+H359+H360+H361+H362+H363+H364+H367</f>
    </nc>
  </rcc>
  <rcc rId="985" ua="false" sId="1">
    <oc r="I349" t="n">
      <f>I350+I354+I357+I358+I359+I360+I361+I362+I363+I364+I367</f>
    </oc>
    <nc r="I349" t="n">
      <f>I350+I354+I357+I358+I359+I360+I361+I362+I363+I364+I367</f>
    </nc>
  </rcc>
  <rcc rId="986" ua="false" sId="1">
    <oc r="J349" t="n">
      <f>J350+J354+J357+J358+J359+J360+J361+J362+J363+J364+J367</f>
    </oc>
    <nc r="J349" t="n">
      <f>J350+J354+J357+J358+J359+J360+J361+J362+J363+J364+J367</f>
    </nc>
  </rcc>
  <rcc rId="987" ua="false" sId="1">
    <oc r="K349" t="n">
      <f>K350+K354+K357+K358+K359+K360+K361+K362+K363+K364+K367</f>
    </oc>
    <nc r="K349" t="n">
      <f>K350+K354+K357+K358+K359+K360+K361+K362+K363+K364+K367</f>
    </nc>
  </rcc>
  <rcc rId="988" ua="false" sId="1">
    <oc r="L349" t="n">
      <f>L350+L354+L357+L358+L359+L360+L361+L362+L363+L364+L367</f>
    </oc>
    <nc r="L349" t="n">
      <f>L350+L354+L357+L358+L359+L360+L361+L362+L363+L364+L367</f>
    </nc>
  </rcc>
  <rcc rId="989" ua="false" sId="1">
    <oc r="M349" t="n">
      <f>M350+M354+M357+M358+M359+M360+M361+M362+M363+M364+M367</f>
    </oc>
    <nc r="M349" t="n">
      <f>M350+M354+M357+M358+M359+M360+M361+M362+M363+M364+M367</f>
    </nc>
  </rcc>
  <rcc rId="990" ua="false" sId="1">
    <oc r="N349" t="n">
      <f>N350+N354+N357+N358+N359+N360+N361+N362+N363+N364+N367</f>
    </oc>
    <nc r="N349" t="n">
      <f>N350+N354+N357+N358+N359+N360+N361+N362+N363+N364+N367</f>
    </nc>
  </rcc>
  <rcc rId="991" ua="false" sId="1">
    <oc r="E347" t="n">
      <f>SUM(E348:E349,E370:E374)</f>
    </oc>
    <nc r="E347" t="n">
      <f>E348+E349+E368+E369+E370+E371+E372+E373+E374</f>
    </nc>
  </rcc>
  <rcc rId="992" ua="false" sId="1">
    <oc r="F347" t="n">
      <f>SUM(F348:F349,F370:F374)</f>
    </oc>
    <nc r="F347" t="n">
      <f>F348+F349+F368+F369+F370+F371+F372+F373+F374</f>
    </nc>
  </rcc>
  <rcc rId="993" ua="false" sId="1">
    <oc r="G347" t="n">
      <f>SUM(G348:G349,G370:G374)</f>
    </oc>
    <nc r="G347" t="n">
      <f>G348+G349+G368+G369+G370+G371+G372+G373+G374</f>
    </nc>
  </rcc>
  <rcc rId="994" ua="false" sId="1">
    <oc r="H347" t="n">
      <f>SUM(H348:H349,H370:H374)</f>
    </oc>
    <nc r="H347" t="n">
      <f>H348+H349+H368+H369+H370+H371+H372+H373+H374</f>
    </nc>
  </rcc>
  <rcc rId="995" ua="false" sId="1">
    <oc r="I347" t="n">
      <f>SUM(I348:I349,I370:I374)</f>
    </oc>
    <nc r="I347" t="n">
      <f>I348+I349+I368+I369+I370+I371+I372+I373+I374</f>
    </nc>
  </rcc>
  <rcc rId="996" ua="false" sId="1">
    <oc r="J347" t="n">
      <f>SUM(J348:J349,J370:J374)</f>
    </oc>
    <nc r="J347" t="n">
      <f>J348+J349+J368+J369+J370+J371+J372+J373+J374</f>
    </nc>
  </rcc>
  <rcc rId="997" ua="false" sId="1">
    <oc r="K347" t="n">
      <f>SUM(K348:K349,K370:K374)</f>
    </oc>
    <nc r="K347" t="n">
      <f>K348+K349+K368+K369+K370+K371+K372+K373+K374</f>
    </nc>
  </rcc>
  <rcc rId="998" ua="false" sId="1">
    <oc r="L347" t="n">
      <f>SUM(L348:L349,L370:L374)</f>
    </oc>
    <nc r="L347" t="n">
      <f>L348+L349+L368+L369+L370+L371+L372+L373+L374</f>
    </nc>
  </rcc>
  <rcc rId="999" ua="false" sId="1">
    <oc r="M347" t="n">
      <f>SUM(M348:M349,M370:M374)</f>
    </oc>
    <nc r="M347" t="n">
      <f>M348+M349+M368+M369+M370+M371+M372+M373+M374</f>
    </nc>
  </rcc>
  <rcc rId="1000" ua="false" sId="1">
    <oc r="N347" t="n">
      <f>SUM(N348:N349,N370:N374)</f>
    </oc>
    <nc r="N347" t="n">
      <f>N348+N349+N368+N369+N370+N371+N372+N373+N374</f>
    </nc>
  </rcc>
  <rcc rId="1001" ua="false" sId="1">
    <oc r="D319" t="n">
      <f>D320+D336+D340</f>
    </oc>
    <nc r="D319" t="n">
      <f>SUM(D320:D340)</f>
    </nc>
  </rcc>
  <rcc rId="1002" ua="false" sId="1">
    <oc r="G319" t="n">
      <f>SUM(H319,K319)</f>
    </oc>
    <nc r="G319" t="n">
      <f>SUM(G320:G340)</f>
    </nc>
  </rcc>
  <rcc rId="1003" ua="false" sId="1">
    <oc r="N319" t="n">
      <f>SUM(D319,G319)</f>
    </oc>
    <nc r="N319" t="n">
      <f>SUM(N320:N340)</f>
    </nc>
  </rcc>
  <rcc rId="1004" ua="false" sId="1">
    <oc r="D312" t="n">
      <f>SUM(D314:D340)</f>
    </oc>
    <nc r="D312" t="n">
      <f>D314+D316+D317+D319</f>
    </nc>
  </rcc>
  <rcc rId="1005" ua="false" sId="1">
    <oc r="E312" t="n">
      <f>SUM(E314:E340)</f>
    </oc>
    <nc r="E312" t="n">
      <f>E314+E316+E317+E319</f>
    </nc>
  </rcc>
  <rcc rId="1006" ua="false" sId="1">
    <oc r="F312" t="n">
      <f>SUM(F314:F340)</f>
    </oc>
    <nc r="F312" t="n">
      <f>F314+F316+F317+F319</f>
    </nc>
  </rcc>
  <rcc rId="1007" ua="false" sId="1">
    <oc r="G312" t="n">
      <f>SUM(G314:G340)</f>
    </oc>
    <nc r="G312" t="n">
      <f>G314+G316+G317+G319</f>
    </nc>
  </rcc>
  <rcc rId="1008" ua="false" sId="1">
    <oc r="H312" t="n">
      <f>SUM(H314:H340)</f>
    </oc>
    <nc r="H312" t="n">
      <f>H314+H316+H317+H319</f>
    </nc>
  </rcc>
  <rcc rId="1009" ua="false" sId="1">
    <oc r="I312" t="n">
      <f>SUM(I314:I340)</f>
    </oc>
    <nc r="I312" t="n">
      <f>I314+I316+I317+I319</f>
    </nc>
  </rcc>
  <rcc rId="1010" ua="false" sId="1">
    <oc r="J312" t="n">
      <f>SUM(J314:J340)</f>
    </oc>
    <nc r="J312" t="n">
      <f>J314+J316+J317+J319</f>
    </nc>
  </rcc>
  <rcc rId="1011" ua="false" sId="1">
    <oc r="K312" t="n">
      <f>SUM(K314:K340)</f>
    </oc>
    <nc r="K312" t="n">
      <f>K314+K316+K317+K319</f>
    </nc>
  </rcc>
  <rcc rId="1012" ua="false" sId="1">
    <oc r="L312" t="n">
      <f>SUM(L314:L340)</f>
    </oc>
    <nc r="L312" t="n">
      <f>L314+L316+L317+L319</f>
    </nc>
  </rcc>
  <rcc rId="1013" ua="false" sId="1">
    <oc r="M312" t="n">
      <f>SUM(M314:M340)</f>
    </oc>
    <nc r="M312" t="n">
      <f>M314+M316+M317+M319</f>
    </nc>
  </rcc>
  <rcc rId="1014" ua="false" sId="1">
    <oc r="N312" t="n">
      <f>SUM(N314:N340)</f>
    </oc>
    <nc r="N312" t="n">
      <f>N314+N316+N317+N319</f>
    </nc>
  </rcc>
  <rcc rId="1015" ua="false" sId="1">
    <oc r="D306" t="n">
      <f>SUM(D309:D346)</f>
    </oc>
    <nc r="D306" t="n">
      <f>D309+D310+D311+D312+D341+D342+D343+D344+D345+D346</f>
    </nc>
  </rcc>
  <rcc rId="1016" ua="false" sId="1">
    <oc r="E306" t="n">
      <f>SUM(E309:E346)</f>
    </oc>
    <nc r="E306" t="n">
      <f>E309+E310+E311+E312+E341+E342+E343+E344+E345+E346</f>
    </nc>
  </rcc>
  <rcc rId="1017" ua="false" sId="1">
    <oc r="F306" t="n">
      <f>SUM(F309:F346)</f>
    </oc>
    <nc r="F306" t="n">
      <f>F309+F310+F311+F312+F341+F342+F343+F344+F345+F346</f>
    </nc>
  </rcc>
  <rcc rId="1018" ua="false" sId="1">
    <oc r="G306" t="n">
      <f>SUM(G309:G346)</f>
    </oc>
    <nc r="G306" t="n">
      <f>G309+G310+G311+G312+G341+G342+G343+G344+G345+G346</f>
    </nc>
  </rcc>
  <rcc rId="1019" ua="false" sId="1">
    <oc r="H306" t="n">
      <f>SUM(H309:H346)</f>
    </oc>
    <nc r="H306" t="n">
      <f>H309+H310+H311+H312+H341+H342+H343+H344+H345+H346</f>
    </nc>
  </rcc>
  <rcc rId="1020" ua="false" sId="1">
    <oc r="I306" t="n">
      <f>SUM(I309:I346)</f>
    </oc>
    <nc r="I306" t="n">
      <f>I309+I310+I311+I312+I341+I342+I343+I344+I345+I346</f>
    </nc>
  </rcc>
  <rcc rId="1021" ua="false" sId="1">
    <oc r="J306" t="n">
      <f>SUM(J309:J346)</f>
    </oc>
    <nc r="J306" t="n">
      <f>J309+J310+J311+J312+J341+J342+J343+J344+J345+J346</f>
    </nc>
  </rcc>
  <rcc rId="1022" ua="false" sId="1">
    <oc r="K306" t="n">
      <f>SUM(K309:K346)</f>
    </oc>
    <nc r="K306" t="n">
      <f>K309+K310+K311+K312+K341+K342+K343+K344+K345+K346</f>
    </nc>
  </rcc>
  <rcc rId="1023" ua="false" sId="1">
    <oc r="L306" t="n">
      <f>SUM(L309:L346)</f>
    </oc>
    <nc r="L306" t="n">
      <f>L309+L310+L311+L312+L341+L342+L343+L344+L345+L346</f>
    </nc>
  </rcc>
  <rcc rId="1024" ua="false" sId="1">
    <oc r="M306" t="n">
      <f>SUM(M309:M346)</f>
    </oc>
    <nc r="M306" t="n">
      <f>M309+M310+M311+M312+M341+M342+M343+M344+M345+M346</f>
    </nc>
  </rcc>
  <rcc rId="1025" ua="false" sId="1">
    <oc r="N306" t="n">
      <f>SUM(N309:N346)</f>
    </oc>
    <nc r="N306" t="n">
      <f>N309+N310+N311+N312+N341+N342+N343+N344+N345+N346</f>
    </nc>
  </rcc>
  <rcc rId="1026" ua="false" sId="1">
    <oc r="E10" t="n">
      <f>SUM(E12:E109)</f>
    </oc>
    <nc r="E10" t="n">
      <f>SUM(E12:E109)</f>
    </nc>
  </rcc>
  <rcc rId="1027" ua="false" sId="1">
    <oc r="F10" t="n">
      <f>SUM(F12:F109)</f>
    </oc>
    <nc r="F10" t="n">
      <f>SUM(F12:F109)</f>
    </nc>
  </rcc>
  <rcc rId="1028" ua="false" sId="1">
    <oc r="G10" t="n">
      <f>SUM(G12:G109)</f>
    </oc>
    <nc r="G10" t="n">
      <f>SUM(G12:G109)</f>
    </nc>
  </rcc>
  <rcc rId="1029" ua="false" sId="1">
    <oc r="H10" t="n">
      <f>SUM(H12:H109)</f>
    </oc>
    <nc r="H10" t="n">
      <f>SUM(H12:H109)</f>
    </nc>
  </rcc>
  <rcc rId="1030" ua="false" sId="1">
    <oc r="I10" t="n">
      <f>SUM(I12:I109)</f>
    </oc>
    <nc r="I10" t="n">
      <f>SUM(I12:I109)</f>
    </nc>
  </rcc>
  <rcc rId="1031" ua="false" sId="1">
    <oc r="J10" t="n">
      <f>SUM(J12:J109)</f>
    </oc>
    <nc r="J10" t="n">
      <f>SUM(J12:J109)</f>
    </nc>
  </rcc>
  <rcc rId="1032" ua="false" sId="1">
    <oc r="K10" t="n">
      <f>SUM(K12:K109)</f>
    </oc>
    <nc r="K10" t="n">
      <f>SUM(K12:K109)</f>
    </nc>
  </rcc>
  <rcc rId="1033" ua="false" sId="1">
    <oc r="L10" t="n">
      <f>SUM(L12:L109)</f>
    </oc>
    <nc r="L10" t="n">
      <f>SUM(L12:L109)</f>
    </nc>
  </rcc>
  <rcc rId="1034" ua="false" sId="1">
    <oc r="M10" t="n">
      <f>SUM(M12:M109)</f>
    </oc>
    <nc r="M10" t="n">
      <f>SUM(M12:M109)</f>
    </nc>
  </rcc>
  <rcc rId="1035" ua="false" sId="1">
    <oc r="N10" t="n">
      <f>SUM(N12:N109)</f>
    </oc>
    <nc r="N10" t="n">
      <f>SUM(N12:N109)</f>
    </nc>
  </rcc>
</revisions>
</file>

<file path=xl/revisions/revisionLog450.xml><?xml version="1.0" encoding="utf-8"?>
<revisions xmlns="http://schemas.openxmlformats.org/spreadsheetml/2006/main" xmlns:r="http://schemas.openxmlformats.org/officeDocument/2006/relationships">
  <rcc rId="4233" ua="false" sId="1">
    <oc r="D89" t="e">
      <f>D90+D91+D92+D94+#REF!+D95+D96+D97</f>
    </oc>
    <nc r="D89" t="n">
      <f>D90+D91+D92+D94+D95+D96+D97</f>
    </nc>
  </rcc>
  <rcc rId="4234" ua="false" sId="1">
    <oc r="E89" t="e">
      <f>E90+E91+E92+E94+#REF!+E95+E96+E97</f>
    </oc>
    <nc r="E89" t="n">
      <f>E90+E91+E92+E94+E95+E96+E97</f>
    </nc>
  </rcc>
  <rcc rId="4235" ua="false" sId="1">
    <oc r="F89" t="e">
      <f>F90+F91+F92+F94+#REF!+F95+F96+F97</f>
    </oc>
    <nc r="F89" t="n">
      <f>F90+F91+F92+F94+F95+F96+F97</f>
    </nc>
  </rcc>
  <rcc rId="4236" ua="false" sId="1">
    <oc r="G89" t="n">
      <f>SUM(H89,K89)</f>
    </oc>
    <nc r="G89" t="n">
      <f>G90+G91+G92+G94+G95+G96+G97</f>
    </nc>
  </rcc>
  <rcc rId="4237" ua="false" sId="1">
    <oc r="H89" t="e">
      <f>H90+H91+H92+H94+#REF!+H95+H96+H97</f>
    </oc>
    <nc r="H89" t="n">
      <f>H90+H91+H92+H94+H95+H96+H97</f>
    </nc>
  </rcc>
  <rcc rId="4238" ua="false" sId="1">
    <oc r="I89" t="e">
      <f>I90+I91+I92+I94+#REF!+I95+I96+I97</f>
    </oc>
    <nc r="I89" t="n">
      <f>I90+I91+I92+I94+I95+I96+I97</f>
    </nc>
  </rcc>
  <rcc rId="4239" ua="false" sId="1">
    <oc r="J89" t="e">
      <f>J90+J91+J92+J94+#REF!+J95+J96+J97</f>
    </oc>
    <nc r="J89" t="n">
      <f>J90+J91+J92+J94+J95+J96+J97</f>
    </nc>
  </rcc>
  <rcc rId="4240" ua="false" sId="1">
    <oc r="K89" t="e">
      <f>K90+K91+K92+K94+#REF!+K95+K96+K97</f>
    </oc>
    <nc r="K89" t="n">
      <f>K90+K91+K92+K94+K95+K96+K97</f>
    </nc>
  </rcc>
  <rcc rId="4241" ua="false" sId="1">
    <oc r="L89" t="e">
      <f>L90+L91+L92+L94+#REF!+L95+L96+L97</f>
    </oc>
    <nc r="L89" t="n">
      <f>L90+L91+L92+L94+L95+L96+L97</f>
    </nc>
  </rcc>
  <rcc rId="4242" ua="false" sId="1">
    <oc r="M89" t="e">
      <f>M90+M91+M92+M94+#REF!+M95+M96+M97</f>
    </oc>
    <nc r="M89" t="n">
      <f>M90+M91+M92+M94+M95+M96+M97</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5"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2"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0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04"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1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15"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7"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4"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1" t="n">
      <f>14494.1-200</f>
    </oc>
    <nc r="D71" t="n">
      <f>14494.1-200-465.5</f>
    </nc>
  </rcc>
  <rcc rId="4251" ua="false" sId="1">
    <oc r="D77" t="n">
      <f>4675.3+1100</f>
    </oc>
    <nc r="D77" t="n">
      <f>4675.3+1100+465.5</f>
    </nc>
  </rcc>
</revisions>
</file>

<file path=xl/revisions/revisionLog453.xml><?xml version="1.0" encoding="utf-8"?>
<revisions xmlns="http://schemas.openxmlformats.org/spreadsheetml/2006/main" xmlns:r="http://schemas.openxmlformats.org/officeDocument/2006/relationships">
  <rcc rId="4252" ua="false" sId="1">
    <oc r="D87" t="n">
      <v>167.357</v>
    </oc>
    <nc r="D87" t="n">
      <f>167.357-1.5</f>
    </nc>
  </rcc>
  <rcc rId="4253" ua="false" sId="1">
    <oc r="D94" t="n">
      <f>100+20.05-18-5.699+1.1-6+1.3+1.5+2+2.55+54</f>
    </oc>
    <nc r="D94" t="n">
      <f>100+20.05-18-5.699+1.1-6+1.3+1.5+2+2.55+54+6.55</f>
    </nc>
  </rcc>
  <rrc rId="4254" ua="false" sId="1" eol="0" ref="106:106" action="insertRow"/>
  <rcc rId="4255" ua="false" sId="1">
    <nc r="A106" t="n">
      <v>1519230</v>
    </nc>
  </rcc>
  <rcc rId="4256" ua="false" sId="1">
    <nc r="B106"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6"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6" t="n">
      <v>9.72</v>
    </nc>
  </rcc>
  <rcc rId="4259" ua="false" sId="1">
    <nc r="G106" t="n">
      <f>SUM(H106,K106)</f>
    </nc>
  </rcc>
</revisions>
</file>

<file path=xl/revisions/revisionLog455.xml><?xml version="1.0" encoding="utf-8"?>
<revisions xmlns="http://schemas.openxmlformats.org/spreadsheetml/2006/main" xmlns:r="http://schemas.openxmlformats.org/officeDocument/2006/relationships">
  <rcc rId="4260" ua="false" sId="1">
    <nc r="N106" t="n">
      <f>D106+G106</f>
    </nc>
  </rcc>
  <rcc rId="4261" ua="false" sId="1">
    <oc r="D113" t="n">
      <f>D44+D45+D46+D54+D62+D68+D69+D79+D80+D81+D85+D86+D89+D98+D104+D108</f>
    </oc>
    <nc r="D113" t="n">
      <f>D44+D45+D46+D54+D62+D68+D69+D79+D80+D81+D85+D86+D89+D98+D104+D108+D106</f>
    </nc>
  </rcc>
  <rcc rId="4262" ua="false" sId="1">
    <oc r="E113" t="n">
      <f>E44+E45+E46+E54+E62+E68+E69+E79+E80+E81+E85+E86+E89+E98+E104+E108</f>
    </oc>
    <nc r="E113" t="n">
      <f>E44+E45+E46+E54+E62+E68+E69+E79+E80+E81+E85+E86+E89+E98+E104+E108+E106</f>
    </nc>
  </rcc>
  <rcc rId="4263" ua="false" sId="1">
    <oc r="F113" t="n">
      <f>F44+F45+F46+F54+F62+F68+F69+F79+F80+F81+F85+F86+F89+F98+F104+F108</f>
    </oc>
    <nc r="F113" t="n">
      <f>F44+F45+F46+F54+F62+F68+F69+F79+F80+F81+F85+F86+F89+F98+F104+F108+F106</f>
    </nc>
  </rcc>
  <rcc rId="4264" ua="false" sId="1">
    <oc r="G113" t="n">
      <f>G44+G45+G46+G54+G62+G68+G69+G79+G80+G81+G85+G86+G89+G98+G104+G108</f>
    </oc>
    <nc r="G113" t="n">
      <f>G44+G45+G46+G54+G62+G68+G69+G79+G80+G81+G85+G86+G89+G98+G104+G108+G106</f>
    </nc>
  </rcc>
  <rcc rId="4265" ua="false" sId="1">
    <oc r="H113" t="n">
      <f>H44+H45+H46+H54+H62+H68+H69+H79+H80+H81+H85+H86+H89+H98+H104+H108</f>
    </oc>
    <nc r="H113" t="n">
      <f>H44+H45+H46+H54+H62+H68+H69+H79+H80+H81+H85+H86+H89+H98+H104+H108+H106</f>
    </nc>
  </rcc>
  <rcc rId="4266" ua="false" sId="1">
    <oc r="I113" t="n">
      <f>I44+I45+I46+I54+I62+I68+I69+I79+I80+I81+I85+I86+I89+I98+I104+I108</f>
    </oc>
    <nc r="I113" t="n">
      <f>I44+I45+I46+I54+I62+I68+I69+I79+I80+I81+I85+I86+I89+I98+I104+I108+I106</f>
    </nc>
  </rcc>
  <rcc rId="4267" ua="false" sId="1">
    <oc r="J113" t="n">
      <f>J44+J45+J46+J54+J62+J68+J69+J79+J80+J81+J85+J86+J89+J98+J104+J108</f>
    </oc>
    <nc r="J113" t="n">
      <f>J44+J45+J46+J54+J62+J68+J69+J79+J80+J81+J85+J86+J89+J98+J104+J108+J106</f>
    </nc>
  </rcc>
  <rcc rId="4268" ua="false" sId="1">
    <oc r="K113" t="n">
      <f>K44+K45+K46+K54+K62+K68+K69+K79+K80+K81+K85+K86+K89+K98+K104+K108</f>
    </oc>
    <nc r="K113" t="n">
      <f>K44+K45+K46+K54+K62+K68+K69+K79+K80+K81+K85+K86+K89+K98+K104+K108+K106</f>
    </nc>
  </rcc>
  <rcc rId="4269" ua="false" sId="1">
    <oc r="L113" t="n">
      <f>L44+L45+L46+L54+L62+L68+L69+L79+L80+L81+L85+L86+L89+L98+L104+L108</f>
    </oc>
    <nc r="L113" t="n">
      <f>L44+L45+L46+L54+L62+L68+L69+L79+L80+L81+L85+L86+L89+L98+L104+L108+L106</f>
    </nc>
  </rcc>
  <rcc rId="4270" ua="false" sId="1">
    <oc r="M113" t="n">
      <f>M44+M45+M46+M54+M62+M68+M69+M79+M80+M81+M85+M86+M89+M98+M104+M108</f>
    </oc>
    <nc r="M113" t="n">
      <f>M44+M45+M46+M54+M62+M68+M69+M79+M80+M81+M85+M86+M89+M98+M104+M108+M106</f>
    </nc>
  </rcc>
  <rcc rId="4271" ua="false" sId="1">
    <oc r="N113" t="n">
      <f>N44+N45+N46+N54+N62+N68+N69+N79+N80+N81+N85+N86+N89+N98+N104+N108</f>
    </oc>
    <nc r="N113" t="n">
      <f>N44+N45+N46+N54+N62+N68+N69+N79+N80+N81+N85+N86+N89+N98+N104+N108+N106</f>
    </nc>
  </rcc>
</revisions>
</file>

<file path=xl/revisions/revisionLog456.xml><?xml version="1.0" encoding="utf-8"?>
<revisions xmlns="http://schemas.openxmlformats.org/spreadsheetml/2006/main" xmlns:r="http://schemas.openxmlformats.org/officeDocument/2006/relationships">
  <rcc rId="4272" ua="false" sId="1">
    <oc r="D44" t="n">
      <f>2521.6+32.096+21.106+11.699+6+9.52</f>
    </oc>
    <nc r="D44" t="n">
      <f>2521.6+32.096+21.106+11.699+6+9.52+1.5</f>
    </nc>
  </rcc>
  <rcc rId="4273" ua="false" sId="1">
    <oc r="D204" t="n">
      <f>421+8.713+5+0.07</f>
    </oc>
    <nc r="D204" t="n">
      <f>421+8.713+5+0.07+36.11</f>
    </nc>
  </rcc>
  <rcc rId="4274" ua="false" sId="1">
    <oc r="E204" t="n">
      <v>288.4</v>
    </oc>
    <nc r="E204" t="n">
      <f>288.4+18.95</f>
    </nc>
  </rcc>
  <rcc rId="4275" ua="false" sId="1">
    <oc r="F204" t="n">
      <f>22.152+0.07</f>
    </oc>
    <nc r="F204"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8" t="n">
      <f>20+15.88+18.998</f>
    </oc>
    <nc r="D118"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83" t="n">
      <f>3609.246+611.024-69.496+1.5-6.925+1.2+30-24+1-7+0.4</f>
    </oc>
    <nc r="D183" t="n">
      <f>3609.246+611.024-69.496+1.5-6.925+1.2+30-24+1-7+0.4-230.383-80.145+230.383+60.145</f>
    </nc>
  </rcc>
  <rcc rId="4281" ua="false" sId="1">
    <oc r="D190" t="n">
      <f>47.7+20</f>
    </oc>
    <nc r="D190" t="n">
      <f>47.7+20+20</f>
    </nc>
  </rcc>
</revisions>
</file>

<file path=xl/revisions/revisionLog458.xml><?xml version="1.0" encoding="utf-8"?>
<revisions xmlns="http://schemas.openxmlformats.org/spreadsheetml/2006/main" xmlns:r="http://schemas.openxmlformats.org/officeDocument/2006/relationships">
  <rcc rId="4282" ua="false" sId="1">
    <oc r="K177" t="n">
      <f>2447.68+40+378.85591-200+387.1+165+79.776-39.35</f>
    </oc>
    <nc r="K177" t="n">
      <f>2447.68+40+378.85591-200+387.1+165+79.776-39.35-29.82-376.519</f>
    </nc>
  </rcc>
  <rcc rId="4283" ua="false" sId="1">
    <oc r="L177" t="n">
      <f>2447.68+40+378.85591-200+387.1+165+79.776-39.35</f>
    </oc>
    <nc r="L177" t="n">
      <f>2447.68+40+378.85591-200+387.1+165+79.776-39.35-29.82-376.519</f>
    </nc>
  </rcc>
  <rcc rId="4284" ua="false" sId="1">
    <oc r="K182" t="n">
      <f>20.896+196.211+384.928+55+24+99.702+150-271.933+267.733+19.056</f>
    </oc>
    <nc r="K182" t="n">
      <f>20.896+196.211+384.928+55+24+99.702+150-271.933+267.733+19.056-152.24734+152.24734</f>
    </nc>
  </rcc>
  <rcc rId="4285" ua="false" sId="1">
    <oc r="L182" t="n">
      <f>20.896+196.211+384.928+55+24+99.702+150-271.933+267.733+19.056</f>
    </oc>
    <nc r="L182" t="n">
      <f>20.896+196.211+384.928+55+24+99.702+150-271.933+267.733+19.056-152.24734+152.24734</f>
    </nc>
  </rcc>
  <rcc rId="4286" ua="false" sId="1">
    <oc r="K187" t="n">
      <f>2542.7+626.3399-387.1+200+6.392-362.9+362.9+51.041+31.828+41.625+55-99.702+25.775-549.149+59.699</f>
    </oc>
    <nc r="K187" t="n">
      <f>2542.7+626.3399-387.1+200+6.392-362.9+362.9+51.041+31.828+41.625+55-99.702+25.775-549.149+59.699+17.82+365</f>
    </nc>
  </rcc>
  <rcc rId="4287" ua="false" sId="1">
    <oc r="L187" t="n">
      <f>2542.7+626.3399-387.1+200+6.392-362.9+362.9+51.041+31.828+41.625+55-99.702+25.775-549.149+59.699</f>
    </oc>
    <nc r="L187" t="n">
      <f>2542.7+626.3399-387.1+200+6.392-362.9+362.9+51.041+31.828+41.625+55-99.702+25.775-549.149+59.699+17.82+365</f>
    </nc>
  </rcc>
  <rcc rId="4288" ua="false" sId="1">
    <oc r="K166" t="n">
      <f>106.106+24.161</f>
    </oc>
    <nc r="K166" t="n">
      <f>106.106+24.161+29.194</f>
    </nc>
  </rcc>
  <rcc rId="4289" ua="false" sId="1">
    <oc r="L166" t="n">
      <f>106.106+24.161</f>
    </oc>
    <nc r="L166" t="n">
      <f>106.106+24.161+29.194</f>
    </nc>
  </rcc>
</revisions>
</file>

<file path=xl/revisions/revisionLog459.xml><?xml version="1.0" encoding="utf-8"?>
<revisions xmlns="http://schemas.openxmlformats.org/spreadsheetml/2006/main" xmlns:r="http://schemas.openxmlformats.org/officeDocument/2006/relationships">
  <rcc rId="4290" ua="false" sId="1">
    <oc r="M63" t="n">
      <v>50</v>
    </oc>
    <nc r="M63" t="n">
      <v>30</v>
    </nc>
  </rcc>
  <rcc rId="4291" ua="false" sId="1">
    <oc r="L63" t="n">
      <v>50</v>
    </oc>
    <nc r="L63" t="n">
      <v>30</v>
    </nc>
  </rcc>
  <rcc rId="4292" ua="false" sId="1">
    <oc r="K63" t="n">
      <v>50</v>
    </oc>
    <nc r="K63" t="n">
      <v>30</v>
    </nc>
  </rcc>
  <rcc rId="4293" ua="false" sId="1">
    <oc r="M238" t="n">
      <f>M237</f>
    </oc>
    <nc r="M238" t="n">
      <f>M237</f>
    </nc>
  </rcc>
</revisions>
</file>

<file path=xl/revisions/revisionLog46.xml><?xml version="1.0" encoding="utf-8"?>
<revisions xmlns="http://schemas.openxmlformats.org/spreadsheetml/2006/main" xmlns:r="http://schemas.openxmlformats.org/officeDocument/2006/relationships">
  <rcc rId="1036" ua="false" sId="1">
    <oc r="C210" t="inlineStr">
      <is>
        <r>
          <rPr>
            <sz val="10"/>
            <rFont val="Arial"/>
            <family val="0"/>
          </rPr>
          <t xml:space="preserve">Допомога у зв'язку з вагітністю і пологами за рахунок субвенції з державного бюджету</t>
        </r>
      </is>
    </oc>
    <nc r="C210" t="inlineStr">
      <is>
        <r>
          <rPr>
            <sz val="10"/>
            <rFont val="Arial"/>
            <family val="0"/>
          </rPr>
          <t xml:space="preserve">Надання допомоги у зв'язку з вагітністю і пологами </t>
        </r>
      </is>
    </nc>
  </rcc>
  <rcc rId="1037" ua="false" sId="1">
    <oc r="C213" t="inlineStr">
      <is>
        <r>
          <rPr>
            <sz val="10"/>
            <rFont val="Arial"/>
            <family val="0"/>
          </rPr>
          <t xml:space="preserve">Допомога на догляд за дитиною віком до 3-х років за рахунок субвенції з державного бюджету</t>
        </r>
      </is>
    </oc>
    <nc r="C213" t="inlineStr">
      <is>
        <r>
          <rPr>
            <sz val="10"/>
            <rFont val="Arial"/>
            <family val="0"/>
          </rPr>
          <t xml:space="preserve">Надання допомоги на догляд за дитиною віком до трьох років </t>
        </r>
      </is>
    </nc>
  </rcc>
  <rcc rId="1038" ua="false" sId="1">
    <oc r="C214" t="inlineStr">
      <is>
        <r>
          <rPr>
            <sz val="10"/>
            <rFont val="Arial"/>
            <family val="0"/>
          </rPr>
          <t xml:space="preserve">Допомога при народженні дитини за рахунок субвенції з державного бюджету</t>
        </r>
      </is>
    </oc>
    <nc r="C214" t="inlineStr">
      <is>
        <r>
          <rPr>
            <sz val="10"/>
            <rFont val="Arial"/>
            <family val="0"/>
          </rPr>
          <t xml:space="preserve">Надання допомоги при народженні дитини </t>
        </r>
      </is>
    </nc>
  </rcc>
  <rcc rId="1039" ua="false" sId="1">
    <oc r="C215"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15" t="inlineStr">
      <is>
        <r>
          <rPr>
            <sz val="10"/>
            <rFont val="Arial"/>
            <family val="0"/>
          </rPr>
          <t xml:space="preserve">Надання допомоги на дітей, над якими встановлено опіку чи піклування</t>
        </r>
      </is>
    </nc>
  </rcc>
  <rcc rId="1040" ua="false" sId="1">
    <oc r="C251" t="inlineStr">
      <is>
        <r>
          <rPr>
            <sz val="10"/>
            <rFont val="Arial"/>
            <family val="0"/>
          </rPr>
          <t xml:space="preserve">Допомога на дітей одиноким матерям за рахунок субвенції з державного бюджету</t>
        </r>
      </is>
    </oc>
    <nc r="C251" t="inlineStr">
      <is>
        <r>
          <rPr>
            <sz val="10"/>
            <rFont val="Arial"/>
            <family val="0"/>
          </rPr>
          <t xml:space="preserve">Надання допомоги на дітей одиноким матерям </t>
        </r>
      </is>
    </nc>
  </rcc>
  <rcc rId="1041" ua="false" sId="1">
    <oc r="C252" t="inlineStr">
      <is>
        <r>
          <rPr>
            <sz val="10"/>
            <rFont val="Arial"/>
            <family val="0"/>
          </rPr>
          <t xml:space="preserve">Тимчасова державна допомога  дітям за рахунок субвенції з державного бюджету</t>
        </r>
      </is>
    </oc>
    <nc r="C252" t="inlineStr">
      <is>
        <r>
          <rPr>
            <sz val="10"/>
            <rFont val="Arial"/>
            <family val="0"/>
          </rPr>
          <t xml:space="preserve">Надання тимчасової державної допомоги  дітям</t>
        </r>
      </is>
    </nc>
  </rcc>
  <rcc rId="1042" ua="false" sId="1">
    <oc r="C255" t="inlineStr">
      <is>
        <r>
          <rPr>
            <sz val="10"/>
            <rFont val="Arial"/>
            <family val="0"/>
          </rPr>
          <t xml:space="preserve">Допомога при усиновленні дитини за рахунок субвенції з державного бюджету</t>
        </r>
      </is>
    </oc>
    <nc r="C255" t="inlineStr">
      <is>
        <r>
          <rPr>
            <sz val="10"/>
            <rFont val="Arial"/>
            <family val="0"/>
          </rPr>
          <t xml:space="preserve">Надання допомоги при усиновленні дитини </t>
        </r>
      </is>
    </nc>
  </rcc>
  <rcc rId="1043" ua="false" sId="1">
    <oc r="C257" t="inlineStr">
      <is>
        <r>
          <rPr>
            <sz val="10"/>
            <rFont val="Arial"/>
            <family val="0"/>
          </rPr>
          <t xml:space="preserve">Державна соціальна допомога малозабезпеченим сім'ям за рахунок субвенції з державного бюджету</t>
        </r>
      </is>
    </oc>
    <nc r="C257" t="inlineStr">
      <is>
        <r>
          <rPr>
            <sz val="10"/>
            <rFont val="Arial"/>
            <family val="0"/>
          </rPr>
          <t xml:space="preserve">Надання державної соціальної допомоги малозабезпеченим сім'ям </t>
        </r>
      </is>
    </nc>
  </rcc>
  <rcc rId="1044" ua="false" sId="1">
    <oc r="C264" t="inlineStr">
      <is>
        <r>
          <rPr>
            <sz val="10"/>
            <rFont val="Arial"/>
            <family val="0"/>
          </rPr>
          <t xml:space="preserve"> Інші видатки (матеріальна  допомога)</t>
        </r>
      </is>
    </oc>
    <nc r="C264" t="inlineStr">
      <is>
        <r>
          <rPr>
            <sz val="10"/>
            <rFont val="Arial"/>
            <family val="0"/>
          </rPr>
          <t xml:space="preserve"> Інші видатки на соціальний захист населення /матеріальна  допомога</t>
        </r>
      </is>
    </nc>
  </rcc>
  <rcc rId="1045" ua="false" sId="1">
    <oc r="C265" t="inlineStr">
      <is>
        <r>
          <rPr>
            <sz val="10"/>
            <rFont val="Arial"/>
            <family val="0"/>
          </rPr>
          <t xml:space="preserve"> Інші видатки (допомога на поховання)</t>
        </r>
      </is>
    </oc>
    <nc r="C265" t="inlineStr">
      <is>
        <r>
          <rPr>
            <sz val="10"/>
            <rFont val="Arial"/>
            <family val="0"/>
          </rPr>
          <t xml:space="preserve"> Інші видатки на соціальний захист населення /допомога на поховання</t>
        </r>
      </is>
    </nc>
  </rcc>
  <rcc rId="1046" ua="false" sId="1">
    <oc r="C266" t="inlineStr">
      <is>
        <r>
          <rPr>
            <sz val="10"/>
            <rFont val="Arial"/>
            <family val="0"/>
          </rPr>
          <t xml:space="preserve"> Інші видатки (щомісячні виплати стипендій особам, яким виповнилося 100 і більше років)</t>
        </r>
      </is>
    </oc>
    <nc r="C266"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67"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67"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68" t="inlineStr">
      <is>
        <r>
          <rPr>
            <sz val="10"/>
            <rFont val="Arial"/>
            <family val="0"/>
          </rPr>
          <t xml:space="preserve"> Інші видатки (щомісячні виплати стипендій сім"ям загиблих воїнів-інтернаціоналістів)</t>
        </r>
      </is>
    </oc>
    <nc r="C268"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7" t="n">
      <f>25389.424+18.815+1.22+20+1+10</f>
    </oc>
    <nc r="D137" t="n">
      <f>25389.424+18.815+1.22+20+1+10-87.794</f>
    </nc>
  </rcc>
  <rcc rId="4296" ua="false" sId="1">
    <oc r="E138" t="n">
      <f>5.87+21229.68-63.363</f>
    </oc>
    <nc r="E138" t="n">
      <f>5.87+21229.68-63.363+63.363</f>
    </nc>
  </rcc>
  <rcc rId="4297" ua="false" sId="1">
    <oc r="L138" t="n">
      <f>680+149.857+4.35+11.97+4.5+149.14+5+142.5+210.7</f>
    </oc>
    <nc r="L138" t="n">
      <f>680+149.857+4.35+11.97+4.5+149.14+5+142.5+210.7+48</f>
    </nc>
  </rcc>
  <rcc rId="4298" ua="false" sId="1">
    <oc r="D138" t="n">
      <f>15+36791.213+121.988+1+1.8+0.7-133.6+20</f>
    </oc>
    <nc r="D138" t="n">
      <f>15+36791.213+121.988+1+1.8+0.7-133.6+20-48+88.14+1</f>
    </nc>
  </rcc>
  <rcc rId="4299" ua="false" sId="1">
    <oc r="D149" t="n">
      <v>265.5</v>
    </oc>
    <nc r="D149" t="n">
      <f>265.5-32.692</f>
    </nc>
  </rcc>
</revisions>
</file>

<file path=xl/revisions/revisionLog462.xml><?xml version="1.0" encoding="utf-8"?>
<revisions xmlns="http://schemas.openxmlformats.org/spreadsheetml/2006/main" xmlns:r="http://schemas.openxmlformats.org/officeDocument/2006/relationships">
  <rcc rId="4300" ua="false" sId="1">
    <oc r="D123" t="n">
      <f>4062.387+24.313-51.24-1</f>
    </oc>
    <nc r="D123" t="n">
      <f>4062.387+24.313-51.24-1-13.103</f>
    </nc>
  </rcc>
  <rcc rId="4301" ua="false" sId="1">
    <oc r="D128" t="n">
      <v>4.993</v>
    </oc>
    <nc r="D128" t="n">
      <f>4.993+5.103</f>
    </nc>
  </rcc>
  <rcc rId="4302" ua="false" sId="1">
    <oc r="E128" t="n">
      <v>3.663</v>
    </oc>
    <nc r="E128" t="n">
      <f>3.663+3.744</f>
    </nc>
  </rcc>
</revisions>
</file>

<file path=xl/revisions/revisionLog463.xml><?xml version="1.0" encoding="utf-8"?>
<revisions xmlns="http://schemas.openxmlformats.org/spreadsheetml/2006/main" xmlns:r="http://schemas.openxmlformats.org/officeDocument/2006/relationships">
  <rcc rId="4303" ua="false" sId="1">
    <oc r="D220" t="n">
      <f>10063.326+45+60+3+1.5</f>
    </oc>
    <nc r="D220" t="n">
      <f>10063.326+45+60+3+1.5-31.131+36.131</f>
    </nc>
  </rcc>
  <rcc rId="4304" ua="false" sId="1">
    <oc r="E217" t="n">
      <v>16133.2</v>
    </oc>
    <nc r="E217" t="n">
      <f>16133.2+54.431</f>
    </nc>
  </rcc>
  <rcc rId="4305" ua="false" sId="1">
    <oc r="D217" t="n">
      <f>27587.074+122.272+61+1.5+0.4</f>
    </oc>
    <nc r="D217" t="n">
      <f>27587.074+122.272+61+1.5+0.4+74.19</f>
    </nc>
  </rcc>
  <rcc rId="4306" ua="false" sId="1">
    <oc r="L217" t="n">
      <f>364.08514+14+210-2+300+75</f>
    </oc>
    <nc r="L217"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6" t="n">
      <v>9.72</v>
    </oc>
    <nc r="D106"/>
  </rcc>
  <rcc rId="4309" ua="false" sId="1">
    <nc r="H106" t="n">
      <v>9.72</v>
    </nc>
  </rcc>
</revisions>
</file>

<file path=xl/revisions/revisionLog466.xml><?xml version="1.0" encoding="utf-8"?>
<revisions xmlns="http://schemas.openxmlformats.org/spreadsheetml/2006/main" xmlns:r="http://schemas.openxmlformats.org/officeDocument/2006/relationships">
  <rcc rId="4310" ua="false" sId="1">
    <nc r="D244" t="e">
      <f>[1]Лист1!$C$456</f>
    </nc>
  </rcc>
  <rcc rId="4311" ua="false" sId="1">
    <nc r="D244" t="n">
      <f>D243-D239</f>
    </nc>
  </rcc>
  <rcc rId="4312" ua="false" sId="1">
    <nc r="E244" t="n">
      <f>E243-E239</f>
    </nc>
  </rcc>
  <rcc rId="4313" ua="false" sId="1">
    <nc r="F244" t="n">
      <f>F243-F239</f>
    </nc>
  </rcc>
  <rcc rId="4314" ua="false" sId="1">
    <nc r="G244" t="n">
      <f>G243-G239</f>
    </nc>
  </rcc>
  <rcc rId="4315" ua="false" sId="1">
    <nc r="H244" t="n">
      <f>H243-H239</f>
    </nc>
  </rcc>
  <rcc rId="4316" ua="false" sId="1">
    <nc r="I244" t="n">
      <f>I243-I239</f>
    </nc>
  </rcc>
  <rcc rId="4317" ua="false" sId="1">
    <nc r="J244" t="n">
      <f>J243-J239</f>
    </nc>
  </rcc>
  <rcc rId="4318" ua="false" sId="1">
    <nc r="K244" t="n">
      <f>K243-K239</f>
    </nc>
  </rcc>
  <rcc rId="4319" ua="false" sId="1">
    <nc r="L244" t="n">
      <f>L243-L239</f>
    </nc>
  </rcc>
  <rcc rId="4320" ua="false" sId="1">
    <nc r="M244" t="n">
      <f>M243-M239</f>
    </nc>
  </rcc>
  <rcc rId="4321" ua="false" sId="1">
    <nc r="N244" t="n">
      <f>N243-N239</f>
    </nc>
  </rcc>
  <rcc rId="4322" ua="false" sId="1">
    <nc r="E244" t="e">
      <f>[1]Лист1!$D$456</f>
    </nc>
  </rcc>
  <rcc rId="4323" ua="false" sId="1">
    <nc r="F244" t="e">
      <f>[1]Лист1!$E$456</f>
    </nc>
  </rcc>
  <rcc rId="4324" ua="false" sId="1">
    <nc r="G244" t="e">
      <f>[1]Лист1!$F$456</f>
    </nc>
  </rcc>
  <rcc rId="4325" ua="false" sId="1">
    <nc r="H244" t="e">
      <f>[1]Лист1!$G$456</f>
    </nc>
  </rcc>
  <rcc rId="4326" ua="false" sId="1">
    <nc r="I244" t="e">
      <f>[1]Лист1!$H$456</f>
    </nc>
  </rcc>
  <rcc rId="4327" ua="false" sId="1">
    <nc r="J244" t="e">
      <f>[1]Лист1!$I$456</f>
    </nc>
  </rcc>
  <rcc rId="4328" ua="false" sId="1">
    <nc r="K244" t="e">
      <f>[1]Лист1!$J$456</f>
    </nc>
  </rcc>
  <rcc rId="4329" ua="false" sId="1">
    <nc r="L244" t="e">
      <f>[1]Лист1!$K$456</f>
    </nc>
  </rcc>
  <rcc rId="4330" ua="false" sId="1">
    <nc r="M244" t="e">
      <f>[1]Лист1!$L$456</f>
    </nc>
  </rcc>
  <rcc rId="4331" ua="false" sId="1">
    <nc r="N244" t="e">
      <f>[1]Лист1!$M$456</f>
    </nc>
  </rcc>
</revisions>
</file>

<file path=xl/revisions/revisionLog467.xml><?xml version="1.0" encoding="utf-8"?>
<revisions xmlns="http://schemas.openxmlformats.org/spreadsheetml/2006/main" xmlns:r="http://schemas.openxmlformats.org/officeDocument/2006/relationships">
  <rcc rId="4332" ua="false" sId="1">
    <oc r="D244" t="e">
      <f>[1]Лист1!$C$456</f>
    </oc>
    <nc r="D244" t="e">
      <f>[1]Лист1!$C$456</f>
    </nc>
  </rcc>
  <rcc rId="4333" ua="false" sId="1">
    <oc r="E244" t="e">
      <f>[1]Лист1!$D$456</f>
    </oc>
    <nc r="E244" t="e">
      <f>[1]Лист1!$D$456</f>
    </nc>
  </rcc>
  <rcc rId="4334" ua="false" sId="1">
    <oc r="F244" t="e">
      <f>[1]Лист1!$E$456</f>
    </oc>
    <nc r="F244" t="e">
      <f>[1]Лист1!$E$456</f>
    </nc>
  </rcc>
  <rcc rId="4335" ua="false" sId="1">
    <oc r="G244" t="e">
      <f>[1]Лист1!$F$456</f>
    </oc>
    <nc r="G244" t="e">
      <f>[1]Лист1!$F$456</f>
    </nc>
  </rcc>
  <rcc rId="4336" ua="false" sId="1">
    <oc r="H244" t="e">
      <f>[1]Лист1!$G$456</f>
    </oc>
    <nc r="H244" t="e">
      <f>[1]Лист1!$G$456</f>
    </nc>
  </rcc>
  <rcc rId="4337" ua="false" sId="1">
    <oc r="I244" t="e">
      <f>[1]Лист1!$H$456</f>
    </oc>
    <nc r="I244" t="e">
      <f>[1]Лист1!$H$456</f>
    </nc>
  </rcc>
  <rcc rId="4338" ua="false" sId="1">
    <oc r="J244" t="e">
      <f>[1]Лист1!$I$456</f>
    </oc>
    <nc r="J244" t="e">
      <f>[1]Лист1!$I$456</f>
    </nc>
  </rcc>
  <rcc rId="4339" ua="false" sId="1">
    <oc r="K244" t="e">
      <f>[1]Лист1!$J$456</f>
    </oc>
    <nc r="K244" t="e">
      <f>[1]Лист1!$J$456</f>
    </nc>
  </rcc>
  <rcc rId="4340" ua="false" sId="1">
    <oc r="L244" t="e">
      <f>[1]Лист1!$K$456</f>
    </oc>
    <nc r="L244" t="e">
      <f>[1]Лист1!$K$456</f>
    </nc>
  </rcc>
  <rcc rId="4341" ua="false" sId="1">
    <oc r="M244" t="e">
      <f>[1]Лист1!$L$456</f>
    </oc>
    <nc r="M244" t="e">
      <f>[1]Лист1!$L$456</f>
    </nc>
  </rcc>
  <rcc rId="4342" ua="false" sId="1">
    <oc r="N244" t="e">
      <f>[1]Лист1!$M$456</f>
    </oc>
    <nc r="N244" t="e">
      <f>[1]Лист1!$M$456</f>
    </nc>
  </rcc>
</revisions>
</file>

<file path=xl/revisions/revisionLog468.xml><?xml version="1.0" encoding="utf-8"?>
<revisions xmlns="http://schemas.openxmlformats.org/spreadsheetml/2006/main" xmlns:r="http://schemas.openxmlformats.org/officeDocument/2006/relationships">
  <rcc rId="4343" ua="false" sId="1">
    <oc r="H239" t="n">
      <f>H41+H113+H132+H167+H201+H210+H234+H238</f>
    </oc>
    <nc r="H239" t="n">
      <f>H41+H113+H132+H167+H201+H210+H234+H238</f>
    </nc>
  </rcc>
</revisions>
</file>

<file path=xl/revisions/revisionLog469.xml><?xml version="1.0" encoding="utf-8"?>
<revisions xmlns="http://schemas.openxmlformats.org/spreadsheetml/2006/main" xmlns:r="http://schemas.openxmlformats.org/officeDocument/2006/relationships">
  <rcc rId="4344" ua="false" sId="1">
    <oc r="D63" t="n">
      <v>132.32</v>
    </oc>
    <nc r="D63" t="n">
      <v>152.32</v>
    </nc>
  </rcc>
</revisions>
</file>

<file path=xl/revisions/revisionLog47.xml><?xml version="1.0" encoding="utf-8"?>
<revisions xmlns="http://schemas.openxmlformats.org/spreadsheetml/2006/main" xmlns:r="http://schemas.openxmlformats.org/officeDocument/2006/relationships">
  <rcc rId="1049" ua="false" sId="1">
    <oc r="C341"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1"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57" t="inlineStr">
      <is>
        <r>
          <rPr>
            <sz val="10"/>
            <rFont val="Arial"/>
            <family val="0"/>
          </rPr>
          <t xml:space="preserve">Програма ""Наше місто: його події, свята, трудові будні"  </t>
        </r>
      </is>
    </oc>
    <nc r="C357"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17" t="n">
      <f>364.08514+14-2+210+300+75</f>
    </oc>
    <nc r="K217" t="n">
      <f>364.08514+14-2+210+300+75+123</f>
    </nc>
  </rcc>
</revisions>
</file>

<file path=xl/revisions/revisionLog471.xml><?xml version="1.0" encoding="utf-8"?>
<revisions xmlns="http://schemas.openxmlformats.org/spreadsheetml/2006/main" xmlns:r="http://schemas.openxmlformats.org/officeDocument/2006/relationships">
  <rcc rId="4346" ua="false" sId="1">
    <oc r="K217" t="n">
      <f>364.08514+14-2+210+300+75+123</f>
    </oc>
    <nc r="K217" t="n">
      <f>364.08514+14-2+210+300+75+12</f>
    </nc>
  </rcc>
</revisions>
</file>

<file path=xl/revisions/revisionLog472.xml><?xml version="1.0" encoding="utf-8"?>
<revisions xmlns="http://schemas.openxmlformats.org/spreadsheetml/2006/main" xmlns:r="http://schemas.openxmlformats.org/officeDocument/2006/relationships">
  <rcc rId="4347" ua="false" sId="1">
    <oc r="D244" t="e">
      <f>[1]Лист1!$C$456</f>
    </oc>
    <nc r="D244" t="e">
      <f>[1]Лист1!$C$456</f>
    </nc>
  </rcc>
  <rcc rId="4348" ua="false" sId="1">
    <oc r="E244" t="e">
      <f>[1]Лист1!$D$456</f>
    </oc>
    <nc r="E244" t="e">
      <f>[1]Лист1!$D$456</f>
    </nc>
  </rcc>
  <rcc rId="4349" ua="false" sId="1">
    <oc r="F244" t="e">
      <f>[1]Лист1!$E$456</f>
    </oc>
    <nc r="F244" t="e">
      <f>[1]Лист1!$E$456</f>
    </nc>
  </rcc>
  <rcc rId="4350" ua="false" sId="1">
    <oc r="G244" t="e">
      <f>[1]Лист1!$F$456</f>
    </oc>
    <nc r="G244" t="e">
      <f>[1]Лист1!$F$456</f>
    </nc>
  </rcc>
  <rcc rId="4351" ua="false" sId="1">
    <oc r="H244" t="e">
      <f>[1]Лист1!$G$456</f>
    </oc>
    <nc r="H244" t="e">
      <f>[1]Лист1!$G$456</f>
    </nc>
  </rcc>
  <rcc rId="4352" ua="false" sId="1">
    <oc r="I244" t="e">
      <f>[1]Лист1!$H$456</f>
    </oc>
    <nc r="I244" t="e">
      <f>[1]Лист1!$H$456</f>
    </nc>
  </rcc>
  <rcc rId="4353" ua="false" sId="1">
    <oc r="J244" t="e">
      <f>[1]Лист1!$I$456</f>
    </oc>
    <nc r="J244" t="e">
      <f>[1]Лист1!$I$456</f>
    </nc>
  </rcc>
  <rcc rId="4354" ua="false" sId="1">
    <oc r="K244" t="e">
      <f>[1]Лист1!$J$456</f>
    </oc>
    <nc r="K244" t="e">
      <f>[1]Лист1!$J$456</f>
    </nc>
  </rcc>
  <rcc rId="4355" ua="false" sId="1">
    <oc r="L244" t="e">
      <f>[1]Лист1!$K$456</f>
    </oc>
    <nc r="L244" t="e">
      <f>[1]Лист1!$K$456</f>
    </nc>
  </rcc>
  <rcc rId="4356" ua="false" sId="1">
    <oc r="M244" t="e">
      <f>[1]Лист1!$L$456</f>
    </oc>
    <nc r="M244" t="e">
      <f>[1]Лист1!$L$456</f>
    </nc>
  </rcc>
  <rcc rId="4357" ua="false" sId="1">
    <oc r="N244" t="e">
      <f>[1]Лист1!$M$456</f>
    </oc>
    <nc r="N244" t="e">
      <f>[1]Лист1!$M$456</f>
    </nc>
  </rcc>
</revisions>
</file>

<file path=xl/revisions/revisionLog473.xml><?xml version="1.0" encoding="utf-8"?>
<revisions xmlns="http://schemas.openxmlformats.org/spreadsheetml/2006/main" xmlns:r="http://schemas.openxmlformats.org/officeDocument/2006/relationships">
  <rcc rId="4358" ua="false" sId="1">
    <oc r="C11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44" t="e">
      <f>[1]Лист1!$C$456</f>
    </oc>
    <nc r="D244"/>
  </rcc>
  <rcc rId="4361" ua="false" sId="1">
    <oc r="E244" t="e">
      <f>[1]Лист1!$D$456</f>
    </oc>
    <nc r="E244"/>
  </rcc>
  <rcc rId="4362" ua="false" sId="1">
    <oc r="F244" t="e">
      <f>[1]Лист1!$E$456</f>
    </oc>
    <nc r="F244"/>
  </rcc>
  <rcc rId="4363" ua="false" sId="1">
    <oc r="G244" t="e">
      <f>[1]Лист1!$F$456</f>
    </oc>
    <nc r="G244"/>
  </rcc>
  <rcc rId="4364" ua="false" sId="1">
    <oc r="H244" t="e">
      <f>[1]Лист1!$G$456</f>
    </oc>
    <nc r="H244"/>
  </rcc>
  <rcc rId="4365" ua="false" sId="1">
    <oc r="I244" t="e">
      <f>[1]Лист1!$H$456</f>
    </oc>
    <nc r="I244"/>
  </rcc>
  <rcc rId="4366" ua="false" sId="1">
    <oc r="J244" t="e">
      <f>[1]Лист1!$I$456</f>
    </oc>
    <nc r="J244"/>
  </rcc>
  <rcc rId="4367" ua="false" sId="1">
    <oc r="K244" t="e">
      <f>[1]Лист1!$J$456</f>
    </oc>
    <nc r="K244"/>
  </rcc>
  <rcc rId="4368" ua="false" sId="1">
    <oc r="L244" t="e">
      <f>[1]Лист1!$K$456</f>
    </oc>
    <nc r="L244"/>
  </rcc>
  <rcc rId="4369" ua="false" sId="1">
    <oc r="M244" t="e">
      <f>[1]Лист1!$L$456</f>
    </oc>
    <nc r="M244"/>
  </rcc>
  <rcc rId="4370" ua="false" sId="1">
    <oc r="N244" t="e">
      <f>[1]Лист1!$M$456</f>
    </oc>
    <nc r="N244"/>
  </rcc>
  <rcc rId="4371" ua="false" sId="1">
    <oc r="D244" t="n">
      <f>D243-D239</f>
    </oc>
    <nc r="D244"/>
  </rcc>
  <rcc rId="4372" ua="false" sId="1">
    <oc r="E244" t="n">
      <f>E243-E239</f>
    </oc>
    <nc r="E244"/>
  </rcc>
  <rcc rId="4373" ua="false" sId="1">
    <oc r="F244" t="n">
      <f>F243-F239</f>
    </oc>
    <nc r="F244"/>
  </rcc>
  <rcc rId="4374" ua="false" sId="1">
    <oc r="G244" t="n">
      <f>G243-G239</f>
    </oc>
    <nc r="G244"/>
  </rcc>
  <rcc rId="4375" ua="false" sId="1">
    <oc r="H244" t="n">
      <f>H243-H239</f>
    </oc>
    <nc r="H244"/>
  </rcc>
  <rcc rId="4376" ua="false" sId="1">
    <oc r="I244" t="n">
      <f>I243-I239</f>
    </oc>
    <nc r="I244"/>
  </rcc>
  <rcc rId="4377" ua="false" sId="1">
    <oc r="J244" t="n">
      <f>J243-J239</f>
    </oc>
    <nc r="J244"/>
  </rcc>
  <rcc rId="4378" ua="false" sId="1">
    <oc r="K244" t="n">
      <f>K243-K239</f>
    </oc>
    <nc r="K244"/>
  </rcc>
  <rcc rId="4379" ua="false" sId="1">
    <oc r="L244" t="n">
      <f>L243-L239</f>
    </oc>
    <nc r="L244"/>
  </rcc>
  <rcc rId="4380" ua="false" sId="1">
    <oc r="M244" t="n">
      <f>M243-M239</f>
    </oc>
    <nc r="M244"/>
  </rcc>
  <rcc rId="4381" ua="false" sId="1">
    <oc r="N244" t="n">
      <f>N243-N239</f>
    </oc>
    <nc r="N244"/>
  </rcc>
  <rrc rId="4382" ua="false" sId="1" eol="0" ref="244:244" action="deleteRow">
    <rfmt sheetId="1" sqref="244:244"/>
    <rcc rId="0" ua="false" sId="1">
      <oc r="A244" t="n">
        <v>7522010</v>
      </oc>
      <nc r="A244" t="n">
        <v>7512010</v>
      </nc>
    </rcc>
    <rcc rId="0" ua="false" sId="1">
      <oc r="D244" t="e">
        <f>[1]Лист1!$C$456</f>
      </oc>
      <nc r="D244"/>
    </rcc>
    <rcc rId="0" ua="false" sId="1">
      <oc r="E244" t="e">
        <f>[1]Лист1!$D$456</f>
      </oc>
      <nc r="E244"/>
    </rcc>
    <rcc rId="0" ua="false" sId="1">
      <oc r="F244" t="e">
        <f>[1]Лист1!$E$456</f>
      </oc>
      <nc r="F244"/>
    </rcc>
    <rcc rId="0" ua="false" sId="1">
      <oc r="G244" t="e">
        <f>[1]Лист1!$F$456</f>
      </oc>
      <nc r="G244"/>
    </rcc>
    <rcc rId="0" ua="false" sId="1">
      <oc r="H244" t="e">
        <f>[1]Лист1!$G$456</f>
      </oc>
      <nc r="H244"/>
    </rcc>
    <rcc rId="0" ua="false" sId="1">
      <oc r="I244" t="e">
        <f>[1]Лист1!$H$456</f>
      </oc>
      <nc r="I244"/>
    </rcc>
    <rcc rId="0" ua="false" sId="1">
      <oc r="J244" t="e">
        <f>[1]Лист1!$I$456</f>
      </oc>
      <nc r="J244"/>
    </rcc>
    <rcc rId="0" ua="false" sId="1">
      <oc r="K244" t="e">
        <f>[1]Лист1!$J$456</f>
      </oc>
      <nc r="K244"/>
    </rcc>
    <rcc rId="0" ua="false" sId="1">
      <oc r="L244" t="e">
        <f>[1]Лист1!$K$456</f>
      </oc>
      <nc r="L244"/>
    </rcc>
    <rcc rId="0" ua="false" sId="1">
      <oc r="M244" t="e">
        <f>[1]Лист1!$L$456</f>
      </oc>
      <nc r="M244"/>
    </rcc>
    <rcc rId="0" ua="false" sId="1">
      <oc r="N244" t="e">
        <f>[1]Лист1!$M$456</f>
      </oc>
      <nc r="N244"/>
    </rcc>
    <rcc rId="0" ua="false" sId="1">
      <nc r="C244" t="inlineStr">
        <is>
          <r>
            <rPr>
              <sz val="10"/>
              <rFont val="Arial"/>
              <family val="0"/>
            </rPr>
            <t xml:space="preserve">Фінансове управління міської ради</t>
          </r>
        </is>
      </nc>
    </rcc>
  </rrc>
  <rrc rId="4383" ua="false" sId="1" eol="0" ref="244:244" action="deleteRow">
    <rfmt sheetId="1" sqref="244:244"/>
    <rcc rId="0" ua="false" sId="1">
      <nc r="B244" t="inlineStr">
        <is>
          <r>
            <rPr>
              <sz val="10"/>
              <rFont val="Arial"/>
              <family val="0"/>
            </rPr>
            <t xml:space="preserve">091103</t>
          </r>
        </is>
      </nc>
    </rcc>
    <rcc rId="0" ua="false" sId="1">
      <nc r="C244"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44" t="n">
        <v>7522110</v>
      </oc>
      <nc r="A244" t="n">
        <v>7512110</v>
      </nc>
    </rcc>
    <rcc rId="0" ua="false" sId="1">
      <oc r="D244" t="n">
        <f>D243-D239</f>
      </oc>
      <nc r="D244"/>
    </rcc>
    <rcc rId="0" ua="false" sId="1">
      <oc r="E244" t="n">
        <f>E243-E239</f>
      </oc>
      <nc r="E244"/>
    </rcc>
    <rcc rId="0" ua="false" sId="1">
      <oc r="F244" t="n">
        <f>F243-F239</f>
      </oc>
      <nc r="F244"/>
    </rcc>
    <rcc rId="0" ua="false" sId="1">
      <oc r="G244" t="n">
        <f>G243-G239</f>
      </oc>
      <nc r="G244"/>
    </rcc>
    <rcc rId="0" ua="false" sId="1">
      <oc r="H244" t="n">
        <f>H243-H239</f>
      </oc>
      <nc r="H244"/>
    </rcc>
    <rcc rId="0" ua="false" sId="1">
      <oc r="I244" t="n">
        <f>I243-I239</f>
      </oc>
      <nc r="I244"/>
    </rcc>
    <rcc rId="0" ua="false" sId="1">
      <oc r="J244" t="n">
        <f>J243-J239</f>
      </oc>
      <nc r="J244"/>
    </rcc>
    <rcc rId="0" ua="false" sId="1">
      <oc r="K244" t="n">
        <f>K243-K239</f>
      </oc>
      <nc r="K244"/>
    </rcc>
    <rcc rId="0" ua="false" sId="1">
      <oc r="L244" t="n">
        <f>L243-L239</f>
      </oc>
      <nc r="L244"/>
    </rcc>
    <rcc rId="0" ua="false" sId="1">
      <oc r="M244" t="n">
        <f>M243-M239</f>
      </oc>
      <nc r="M244"/>
    </rcc>
    <rcc rId="0" ua="false" sId="1">
      <oc r="N244" t="n">
        <f>N243-N239</f>
      </oc>
      <nc r="N244"/>
    </rcc>
  </rrc>
  <rrc rId="4384" ua="false" sId="1" eol="0" ref="244:244" action="deleteRow">
    <rfmt sheetId="1" sqref="244:244"/>
    <rcc rId="0" ua="false" sId="1">
      <nc r="G244" t="n">
        <f>SUM(H244,K244)</f>
      </nc>
    </rcc>
    <rcc rId="0" ua="false" sId="1">
      <nc r="K244" t="n">
        <f>L244</f>
      </nc>
    </rcc>
    <rcc rId="0" ua="false" sId="1">
      <nc r="N244" t="n">
        <f>D244+G244</f>
      </nc>
    </rcc>
    <rcc rId="0" ua="false" sId="1">
      <nc r="B244" t="inlineStr">
        <is>
          <r>
            <rPr>
              <sz val="10"/>
              <rFont val="Arial"/>
              <family val="0"/>
            </rPr>
            <t xml:space="preserve">120300</t>
          </r>
        </is>
      </nc>
    </rcc>
    <rcc rId="0" ua="false" sId="1">
      <nc r="C244" t="inlineStr">
        <is>
          <r>
            <rPr>
              <sz val="10"/>
              <rFont val="Arial"/>
              <family val="0"/>
            </rPr>
            <t xml:space="preserve">Підтримка книговидання
</t>
          </r>
        </is>
      </nc>
    </rcc>
    <rcc rId="0" ua="false" sId="1">
      <nc r="D244" t="n">
        <v>30</v>
      </nc>
    </rcc>
    <rcc rId="0" ua="false" sId="1">
      <oc r="A244" t="n">
        <v>7522180</v>
      </oc>
      <nc r="A244" t="n">
        <v>7512180</v>
      </nc>
    </rcc>
  </rrc>
  <rrc rId="4385" ua="false" sId="1" eol="0" ref="244:244" action="deleteRow">
    <rfmt sheetId="1" sqref="244:244"/>
    <rcc rId="0" ua="false" sId="1">
      <nc r="G244" t="n">
        <f>SUM(H244,K244)</f>
      </nc>
    </rcc>
    <rcc rId="0" ua="false" sId="1">
      <nc r="N244" t="n">
        <f>D244+G244</f>
      </nc>
    </rcc>
    <rcc rId="0" ua="false" sId="1">
      <nc r="D244" t="n">
        <v>0</v>
      </nc>
    </rcc>
    <rcc rId="0" ua="false" sId="1">
      <nc r="B244" t="inlineStr">
        <is>
          <r>
            <rPr>
              <sz val="10"/>
              <rFont val="Arial"/>
              <family val="0"/>
            </rPr>
            <t xml:space="preserve">240900</t>
          </r>
        </is>
      </nc>
    </rcc>
    <rcc rId="0" ua="false" sId="1">
      <nc r="C24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44" t="n">
        <v>12.112</v>
      </oc>
      <nc r="H244" t="n">
        <f>12.112+4.175</f>
      </nc>
    </rcc>
    <rcc rId="0" ua="false" sId="1">
      <oc r="A244" t="n">
        <v>7522800</v>
      </oc>
      <nc r="A244" t="n">
        <v>7512800</v>
      </nc>
    </rcc>
  </rrc>
  <rrc rId="4386" ua="false" sId="1" eol="0" ref="243:243" action="insertRow"/>
  <rrc rId="4387" ua="false" sId="1" eol="0" ref="242:242" action="insertRow"/>
  <rrc rId="4388" ua="false" sId="1" eol="0" ref="241:241" action="insertRow"/>
  <rrc rId="4389" ua="false" sId="1" eol="0" ref="241:241" action="insertRow"/>
  <rrc rId="4390" ua="false" sId="1" eol="0" ref="241:241" action="insertRow"/>
  <rrc rId="4391" ua="false" sId="1" eol="0" ref="240:240" action="insertRow"/>
</revisions>
</file>

<file path=xl/revisions/revisionLog476.xml><?xml version="1.0" encoding="utf-8"?>
<revisions xmlns="http://schemas.openxmlformats.org/spreadsheetml/2006/main" xmlns:r="http://schemas.openxmlformats.org/officeDocument/2006/relationships">
  <rrc rId="4392" ua="false" sId="1" eol="0" ref="241:241" action="deleteRow">
    <rfmt sheetId="1" sqref="241:241"/>
    <rcc rId="0" ua="false" sId="1">
      <nc r="N241" t="n">
        <f>D241+G241</f>
      </nc>
    </rcc>
    <rcc rId="0" ua="false" sId="1">
      <nc r="C241" t="inlineStr">
        <is>
          <r>
            <rPr>
              <sz val="10"/>
              <rFont val="Arial"/>
              <family val="0"/>
            </rPr>
            <t xml:space="preserve">Фінансове управління міської ради</t>
          </r>
        </is>
      </nc>
    </rcc>
    <rcc rId="0" ua="false" sId="1">
      <nc r="A241" t="n">
        <v>7610000</v>
      </nc>
    </rcc>
  </rrc>
  <rrc rId="4393" ua="false" sId="1" eol="0" ref="241:241" action="deleteRow">
    <rfmt sheetId="1" sqref="241:241"/>
    <rcc rId="0" ua="false" sId="1">
      <nc r="N241" t="n">
        <f>D241+G241</f>
      </nc>
    </rcc>
    <rcc rId="0" ua="false" sId="1">
      <nc r="C241" t="inlineStr">
        <is>
          <r>
            <rPr>
              <sz val="10"/>
              <rFont val="Arial"/>
              <family val="0"/>
            </rPr>
            <t xml:space="preserve">Фінансове управління міської ради</t>
          </r>
        </is>
      </nc>
    </rcc>
    <rcc rId="0" ua="false" sId="1">
      <nc r="A241" t="n">
        <v>7610000</v>
      </nc>
    </rcc>
  </rrc>
  <rcc rId="4394" ua="false" sId="1">
    <oc r="J244" t="inlineStr">
      <is>
        <r>
          <rPr>
            <sz val="10"/>
            <rFont val="Arial"/>
            <family val="0"/>
          </rPr>
          <t xml:space="preserve">В.М.Шевченко</t>
        </r>
      </is>
    </oc>
    <nc r="J244"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3" t="n">
      <f>40+3.67-7.078-6.52</f>
    </oc>
    <nc r="D103" t="n">
      <f>40+3.67-7.078-6.52-1.2</f>
    </nc>
  </rcc>
  <rcc rId="4398" ua="false" sId="1">
    <oc r="D172" t="n">
      <f>747.1+9.164+27.068+7</f>
    </oc>
    <nc r="D172"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25" t="n">
      <f>100-50</f>
    </oc>
    <nc r="D225" t="n">
      <f>100-50-50</f>
    </nc>
  </rcc>
  <rcc rId="4401" ua="false" sId="1">
    <oc r="D230" t="n">
      <f>30-25</f>
    </oc>
    <nc r="D230" t="n">
      <f>30-25-5</f>
    </nc>
  </rcc>
  <rcc rId="4402" ua="false" sId="1">
    <oc r="D226" t="n">
      <v>20</v>
    </oc>
    <nc r="D226" t="n">
      <f>20-5</f>
    </nc>
  </rcc>
  <rcc rId="4403" ua="false" sId="1">
    <oc r="D217" t="n">
      <f>27587.074+122.272+61+1.5+0.4+74.19</f>
    </oc>
    <nc r="D217" t="n">
      <f>27587.074+122.272+61+1.5+0.4+74.19+4131.17-200+158.107</f>
    </nc>
  </rcc>
  <rcc rId="4404" ua="false" sId="1">
    <oc r="E217" t="n">
      <f>16133.2+54.431</f>
    </oc>
    <nc r="E217" t="n">
      <f>16133.2+54.431+3030.939+125.636</f>
    </nc>
  </rcc>
  <rcc rId="4405" ua="false" sId="1">
    <oc r="E220" t="n">
      <v>6405.5</v>
    </oc>
    <nc r="E220" t="n">
      <f>6405.5+1371.115+325.17</f>
    </nc>
  </rcc>
  <rcc rId="4406" ua="false" sId="1">
    <oc r="D220" t="n">
      <f>10063.326+45+60+3+1.5-31.131+36.131</f>
    </oc>
    <nc r="D220"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76"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76"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2" t="n">
      <f>1333.639+7.298-4.993-63.05</f>
    </oc>
    <nc r="D122" t="n">
      <f>1333.639+7.298-4.993-63.05-55</f>
    </nc>
  </rcc>
  <rcc rId="4408" ua="false" sId="1">
    <oc r="D123" t="n">
      <f>4062.387+24.313-51.24-1-13.103</f>
    </oc>
    <nc r="D123" t="n">
      <f>4062.387+24.313-51.24-1-13.103-42.4</f>
    </nc>
  </rcc>
  <rcc rId="4409" ua="false" sId="1">
    <oc r="D125" t="n">
      <f>285.115+3.505+5-27.26</f>
    </oc>
    <nc r="D125" t="n">
      <f>285.115+3.505+5-27.26-2</f>
    </nc>
  </rcc>
  <rcc rId="4410" ua="false" sId="1">
    <oc r="D127" t="n">
      <f>50+6.226+13.05</f>
    </oc>
    <nc r="D127" t="n">
      <f>50+6.226+13.05-5</f>
    </nc>
  </rcc>
</revisions>
</file>

<file path=xl/revisions/revisionLog481.xml><?xml version="1.0" encoding="utf-8"?>
<revisions xmlns="http://schemas.openxmlformats.org/spreadsheetml/2006/main" xmlns:r="http://schemas.openxmlformats.org/officeDocument/2006/relationships">
  <rcc rId="4411" ua="false" sId="1">
    <oc r="D191" t="n">
      <v>60</v>
    </oc>
    <nc r="D191" t="n">
      <f>60-9</f>
    </nc>
  </rcc>
  <rcc rId="4412" ua="false" sId="1">
    <oc r="D175" t="n">
      <f>86+65.253+12</f>
    </oc>
    <nc r="D175" t="n">
      <f>86+65.253+12+6.431</f>
    </nc>
  </rcc>
  <rcc rId="4413" ua="false" sId="1">
    <oc r="D183" t="n">
      <f>3609.246+611.024-69.496+1.5-6.925+1.2+30-24+1-7+0.4-230.383-80.145+230.383+60.145</f>
    </oc>
    <nc r="D183"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77" t="n">
      <f>2447.68+40+378.85591-200+387.1+165+79.776-39.35-29.82-376.519</f>
    </oc>
    <nc r="K177" t="n">
      <f>2447.68+40+378.85591-200+387.1+165+79.776-39.35-29.82-376.519-440.24267</f>
    </nc>
  </rcc>
  <rcc rId="4415" ua="false" sId="1">
    <oc r="L177" t="n">
      <f>2447.68+40+378.85591-200+387.1+165+79.776-39.35-29.82-376.519</f>
    </oc>
    <nc r="L177" t="n">
      <f>2447.68+40+378.85591-200+387.1+165+79.776-39.35-29.82-376.519-440.24267</f>
    </nc>
  </rcc>
  <rcc rId="4416" ua="false" sId="1">
    <oc r="K182" t="n">
      <f>20.896+196.211+384.928+55+24+99.702+150-271.933+267.733+19.056-152.24734+152.24734</f>
    </oc>
    <nc r="K182" t="n">
      <f>20.896+196.211+384.928+55+24+99.702+150-271.933+267.733+19.056-152.24734+152.24734-152.24734</f>
    </nc>
  </rcc>
  <rcc rId="4417" ua="false" sId="1">
    <oc r="L182" t="n">
      <f>20.896+196.211+384.928+55+24+99.702+150-271.933+267.733+19.056-152.24734+152.24734</f>
    </oc>
    <nc r="L182" t="n">
      <f>20.896+196.211+384.928+55+24+99.702+150-271.933+267.733+19.056-152.24734+152.24734-152.24734</f>
    </nc>
  </rcc>
  <rcc rId="4418" ua="false" sId="1">
    <oc r="K183" t="n">
      <f>250+51+145.39+93.24+60+170.5</f>
    </oc>
    <nc r="K183" t="n">
      <f>250+51+145.39+93.24+60+170.5-5.701</f>
    </nc>
  </rcc>
  <rcc rId="4419" ua="false" sId="1">
    <oc r="L183" t="n">
      <f>250+51+145.39+93.24+60+170.5</f>
    </oc>
    <nc r="L183" t="n">
      <f>250+51+145.39+93.24+60+170.5-5.701</f>
    </nc>
  </rcc>
  <rcc rId="4420" ua="false" sId="1">
    <oc r="K184" t="n">
      <f>500+48.8004+390.5</f>
    </oc>
    <nc r="K184" t="n">
      <f>500+48.8004+390.5-28.355</f>
    </nc>
  </rcc>
  <rcc rId="4421" ua="false" sId="1">
    <oc r="L184" t="n">
      <f>500+48.8004+390.5</f>
    </oc>
    <nc r="L184" t="n">
      <f>500+48.8004+390.5-28.355</f>
    </nc>
  </rcc>
  <rcc rId="4422" ua="false" sId="1">
    <oc r="K185" t="n">
      <f>113.67915+200</f>
    </oc>
    <nc r="K185" t="n">
      <f>113.67915+200-200</f>
    </nc>
  </rcc>
  <rcc rId="4423" ua="false" sId="1">
    <oc r="L185" t="n">
      <f>113.67915+200</f>
    </oc>
    <nc r="L185" t="n">
      <f>113.67915+200-200</f>
    </nc>
  </rcc>
  <rcc rId="4424" ua="false" sId="1">
    <oc r="K187" t="n">
      <f>2542.7+626.3399-387.1+200+6.392-362.9+362.9+51.041+31.828+41.625+55-99.702+25.775-549.149+59.699+17.82+365</f>
    </oc>
    <nc r="K187" t="n">
      <f>2542.7+626.3399-387.1+200+6.392-362.9+362.9+51.041+31.828+41.625+55-99.702+25.775-549.149+59.699+17.82+365-180.92233</f>
    </nc>
  </rcc>
  <rcc rId="4425" ua="false" sId="1">
    <oc r="L187" t="n">
      <f>2542.7+626.3399-387.1+200+6.392-362.9+362.9+51.041+31.828+41.625+55-99.702+25.775-549.149+59.699+17.82+365</f>
    </oc>
    <nc r="L187" t="n">
      <f>2542.7+626.3399-387.1+200+6.392-362.9+362.9+51.041+31.828+41.625+55-99.702+25.775-549.149+59.699+17.82+365-180.92233</f>
    </nc>
  </rcc>
  <rcc rId="4426" ua="false" sId="1">
    <oc r="H193" t="n">
      <f>90.9+7+62</f>
    </oc>
    <nc r="H193" t="n">
      <f>90.9+7+62-27+27</f>
    </nc>
  </rcc>
</revisions>
</file>

<file path=xl/revisions/revisionLog483.xml><?xml version="1.0" encoding="utf-8"?>
<revisions xmlns="http://schemas.openxmlformats.org/spreadsheetml/2006/main" xmlns:r="http://schemas.openxmlformats.org/officeDocument/2006/relationships">
  <rcc rId="4427" ua="false" sId="1">
    <oc r="K183" t="n">
      <f>250+51+145.39+93.24+60+170.5-5.701</f>
    </oc>
    <nc r="K183" t="n">
      <f>250+51+145.39+93.24+60+170.5-5.701+68</f>
    </nc>
  </rcc>
  <rcc rId="4428" ua="false" sId="1">
    <oc r="L183" t="n">
      <f>250+51+145.39+93.24+60+170.5-5.701</f>
    </oc>
    <nc r="L183" t="n">
      <f>250+51+145.39+93.24+60+170.5-5.701+68</f>
    </nc>
  </rcc>
  <rcc rId="4429" ua="false" sId="1">
    <oc r="K177" t="n">
      <f>2447.68+40+378.85591-200+387.1+165+79.776-39.35-29.82-376.519-440.24267</f>
    </oc>
    <nc r="K177" t="n">
      <f>2447.68+40+378.85591-200+387.1+165+79.776-39.35-29.82-376.519-440.24267+1.55</f>
    </nc>
  </rcc>
  <rcc rId="4430" ua="false" sId="1">
    <oc r="L177" t="n">
      <f>2447.68+40+378.85591-200+387.1+165+79.776-39.35-29.82-376.519-440.24267</f>
    </oc>
    <nc r="L177" t="n">
      <f>2447.68+40+378.85591-200+387.1+165+79.776-39.35-29.82-376.519-440.24267+1.55</f>
    </nc>
  </rcc>
  <rcc rId="4431" ua="false" sId="1">
    <oc r="K182" t="n">
      <f>20.896+196.211+384.928+55+24+99.702+150-271.933+267.733+19.056-152.24734+152.24734-152.24734</f>
    </oc>
    <nc r="K182" t="n">
      <f>20.896+196.211+384.928+55+24+99.702+150-271.933+267.733+19.056-152.24734+152.24734-152.24734+152.24734</f>
    </nc>
  </rcc>
  <rcc rId="4432" ua="false" sId="1">
    <oc r="L182" t="n">
      <f>20.896+196.211+384.928+55+24+99.702+150-271.933+267.733+19.056-152.24734+152.24734-152.24734</f>
    </oc>
    <nc r="L182" t="n">
      <f>20.896+196.211+384.928+55+24+99.702+150-271.933+267.733+19.056-152.24734+152.24734-152.24734+152.24734</f>
    </nc>
  </rcc>
  <rcc rId="4433" ua="false" sId="1">
    <oc r="K187" t="n">
      <f>2542.7+626.3399-387.1+200+6.392-362.9+362.9+51.041+31.828+41.625+55-99.702+25.775-549.149+59.699+17.82+365-180.92233</f>
    </oc>
    <nc r="K187" t="n">
      <f>2542.7+626.3399-387.1+200+6.392-362.9+362.9+51.041+31.828+41.625+55-99.702+25.775-549.149+59.699+17.82+365-180.92233+399.871</f>
    </nc>
  </rcc>
  <rcc rId="4434" ua="false" sId="1">
    <oc r="L187" t="n">
      <f>2542.7+626.3399-387.1+200+6.392-362.9+362.9+51.041+31.828+41.625+55-99.702+25.775-549.149+59.699+17.82+365-180.92233</f>
    </oc>
    <nc r="L187" t="n">
      <f>2542.7+626.3399-387.1+200+6.392-362.9+362.9+51.041+31.828+41.625+55-99.702+25.775-549.149+59.699+17.82+365-180.92233+399.871</f>
    </nc>
  </rcc>
  <rrc rId="4435" ua="false" sId="1" eol="0" ref="200:200" action="insertRow"/>
  <rrc rId="4436" ua="false" sId="1" eol="0" ref="194:194" action="insertRow"/>
  <rcc rId="4437" ua="false" sId="1">
    <nc r="B194" t="inlineStr">
      <is>
        <r>
          <rPr>
            <sz val="10"/>
            <rFont val="Arial"/>
            <family val="0"/>
          </rPr>
          <t xml:space="preserve">240900</t>
        </r>
      </is>
    </nc>
  </rcc>
  <rcc rId="4438" ua="false" sId="1">
    <nc r="B200"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1" t="n">
      <f>SUM(D172,D173,D175,D176,D178,D183,D184,D185,D186,D187,D188,D189,D190,D191,D192,D193)</f>
    </oc>
    <nc r="D201" t="e">
      <f>SUM(D172,D173,D175,D176,D178,D183,D184,D185,D186,D187,D188,D189,D190,D191,D192,D193,D194,#REF!)</f>
    </nc>
  </rcc>
  <rcc rId="4440" ua="false" sId="1">
    <oc r="E201" t="n">
      <f>SUM(E172,E173,E175,E176,E178,E183,E184,E185,E186,E187,E188,E189,E190,E191,E192,E193)</f>
    </oc>
    <nc r="E201" t="e">
      <f>SUM(E172,E173,E175,E176,E178,E183,E184,E185,E186,E187,E188,E189,E190,E191,E192,E193,E194,#REF!)</f>
    </nc>
  </rcc>
  <rcc rId="4441" ua="false" sId="1">
    <oc r="F201" t="n">
      <f>SUM(F172,F173,F175,F176,F178,F183,F184,F185,F186,F187,F188,F189,F190,F191,F192,F193)</f>
    </oc>
    <nc r="F201" t="e">
      <f>SUM(F172,F173,F175,F176,F178,F183,F184,F185,F186,F187,F188,F189,F190,F191,F192,F193,F194,#REF!)</f>
    </nc>
  </rcc>
  <rcc rId="4442" ua="false" sId="1">
    <oc r="G201" t="n">
      <f>SUM(G172,G173,G175,G176,G178,G183,G184,G185,G186,G187,G188,G189,G190,G191,G192,G193)</f>
    </oc>
    <nc r="G201" t="e">
      <f>SUM(G172,G173,G175,G176,G178,G183,G184,G185,G186,G187,G188,G189,G190,G191,G192,G193,G194,#REF!)</f>
    </nc>
  </rcc>
  <rcc rId="4443" ua="false" sId="1">
    <oc r="H201" t="n">
      <f>SUM(H172,H173,H175,H176,H178,H183,H184,H185,H186,H187,H188,H189,H190,H191,H192,H193)</f>
    </oc>
    <nc r="H201" t="e">
      <f>SUM(H172,H173,H175,H176,H178,H183,H184,H185,H186,H187,H188,H189,H190,H191,H192,H193,H194,#REF!)</f>
    </nc>
  </rcc>
  <rcc rId="4444" ua="false" sId="1">
    <oc r="I201" t="n">
      <f>SUM(I172,I173,I175,I176,I178,I183,I184,I185,I186,I187,I188,I189,I190,I191,I192,I193)</f>
    </oc>
    <nc r="I201" t="e">
      <f>SUM(I172,I173,I175,I176,I178,I183,I184,I185,I186,I187,I188,I189,I190,I191,I192,I193,I194,#REF!)</f>
    </nc>
  </rcc>
  <rcc rId="4445" ua="false" sId="1">
    <oc r="J201" t="n">
      <f>SUM(J172,J173,J175,J176,J178,J183,J184,J185,J186,J187,J188,J189,J190,J191,J192,J193)</f>
    </oc>
    <nc r="J201" t="e">
      <f>SUM(J172,J173,J175,J176,J178,J183,J184,J185,J186,J187,J188,J189,J190,J191,J192,J193,J194,#REF!)</f>
    </nc>
  </rcc>
  <rcc rId="4446" ua="false" sId="1">
    <oc r="K201" t="n">
      <f>SUM(K172,K173,K175,K176,K178,K183,K184,K185,K186,K187,K188,K189,K190,K191,K192,K193)</f>
    </oc>
    <nc r="K201" t="e">
      <f>SUM(K172,K173,K175,K176,K178,K183,K184,K185,K186,K187,K188,K189,K190,K191,K192,K193,K194,#REF!)</f>
    </nc>
  </rcc>
  <rcc rId="4447" ua="false" sId="1">
    <oc r="L201" t="n">
      <f>SUM(L172,L173,L175,L176,L178,L183,L184,L185,L186,L187,L188,L189,L190,L191,L192,L193)</f>
    </oc>
    <nc r="L201" t="e">
      <f>SUM(L172,L173,L175,L176,L178,L183,L184,L185,L186,L187,L188,L189,L190,L191,L192,L193,L194,#REF!)</f>
    </nc>
  </rcc>
  <rcc rId="4448" ua="false" sId="1">
    <oc r="M201" t="n">
      <f>SUM(M172,M173,M175,M176,M178,M183,M184,M185,M186,M187,M188,M189,M190,M191,M192,M193)</f>
    </oc>
    <nc r="M201" t="e">
      <f>SUM(M172,M173,M175,M176,M178,M183,M184,M185,M186,M187,M188,M189,M190,M191,M192,M193,M194,#REF!)</f>
    </nc>
  </rcc>
  <rcc rId="4449" ua="false" sId="1">
    <oc r="N201" t="n">
      <f>SUM(N172,N173,N175,N176,N178,N183,N184,N185,N186,N187,N188,N189,N190,N191,N192,N193)</f>
    </oc>
    <nc r="N201" t="e">
      <f>SUM(N172,N173,N175,N176,N178,N183,N184,N185,N186,N187,N188,N189,N190,N191,N192,N193,N194,#REF!)</f>
    </nc>
  </rcc>
</revisions>
</file>

<file path=xl/revisions/revisionLog485.xml><?xml version="1.0" encoding="utf-8"?>
<revisions xmlns="http://schemas.openxmlformats.org/spreadsheetml/2006/main" xmlns:r="http://schemas.openxmlformats.org/officeDocument/2006/relationships">
  <rcc rId="4450" ua="false" sId="1">
    <nc r="D194" t="n">
      <v>0</v>
    </nc>
  </rcc>
  <rcc rId="4451" ua="false" sId="1">
    <nc r="D200" t="n">
      <v>0</v>
    </nc>
  </rcc>
  <rcc rId="4452" ua="false" sId="1">
    <nc r="G194" t="n">
      <f>SUM(H194,K194)</f>
    </nc>
  </rcc>
  <rcc rId="4453" ua="false" sId="1">
    <nc r="G200" t="n">
      <f>SUM(H200,K200)</f>
    </nc>
  </rcc>
  <rcc rId="4454" ua="false" sId="1">
    <nc r="N194" t="n">
      <f>D194+G194</f>
    </nc>
  </rcc>
  <rcc rId="4455" ua="false" sId="1">
    <nc r="N200" t="n">
      <f>D200+G200</f>
    </nc>
  </rcc>
  <rcc rId="4456" ua="false" sId="1">
    <nc r="K200" t="n">
      <v>185.8</v>
    </nc>
  </rcc>
  <rcc rId="4457" ua="false" sId="1">
    <nc r="L200" t="n">
      <v>185.8</v>
    </nc>
  </rcc>
  <rcc rId="4458" ua="false" sId="1">
    <nc r="H194" t="n">
      <v>6</v>
    </nc>
  </rcc>
</revisions>
</file>

<file path=xl/revisions/revisionLog486.xml><?xml version="1.0" encoding="utf-8"?>
<revisions xmlns="http://schemas.openxmlformats.org/spreadsheetml/2006/main" xmlns:r="http://schemas.openxmlformats.org/officeDocument/2006/relationships">
  <rcc rId="4459" ua="false" sId="1">
    <nc r="C19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0"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0" t="n">
      <v>4018801</v>
    </nc>
  </rcc>
  <rcc rId="4462" ua="false" sId="1">
    <nc r="A194" t="n">
      <v>4019231</v>
    </nc>
  </rcc>
</revisions>
</file>

<file path=xl/revisions/revisionLog488.xml><?xml version="1.0" encoding="utf-8"?>
<revisions xmlns="http://schemas.openxmlformats.org/spreadsheetml/2006/main" xmlns:r="http://schemas.openxmlformats.org/officeDocument/2006/relationships">
  <rcc rId="4463" ua="false" sId="1">
    <oc r="D137" t="n">
      <f>25389.424+18.815+1.22+20+1+10-87.794</f>
    </oc>
    <nc r="D137" t="n">
      <f>25389.424+18.815+1.22+20+1+10-87.794-85.538</f>
    </nc>
  </rcc>
  <rcc rId="4464" ua="false" sId="1">
    <oc r="E137" t="n">
      <f>13146.7</f>
    </oc>
    <nc r="E137" t="n">
      <f>13146.7-26.073</f>
    </nc>
  </rcc>
  <rcc rId="4465" ua="false" sId="1">
    <oc r="D138" t="n">
      <f>15+36791.213+121.988+1+1.8+0.7-133.6+20-48+88.14+1</f>
    </oc>
    <nc r="D138" t="n">
      <f>15+36791.213+121.988+1+1.8+0.7-133.6+20-48+88.14+1-10</f>
    </nc>
  </rcc>
  <rcc rId="4466" ua="false" sId="1">
    <oc r="D142" t="n">
      <f>1422.683+9.755</f>
    </oc>
    <nc r="D142" t="n">
      <f>1422.683+9.755-10</f>
    </nc>
  </rcc>
  <rcc rId="4467" ua="false" sId="1">
    <oc r="D143" t="n">
      <f>626.29+6.375</f>
    </oc>
    <nc r="D143" t="n">
      <f>626.29+6.375-10</f>
    </nc>
  </rcc>
  <rcc rId="4468" ua="false" sId="1">
    <oc r="F138" t="n">
      <v>4630.44</v>
    </oc>
    <nc r="F138" t="n">
      <f>4630.44+80</f>
    </nc>
  </rcc>
  <rrc rId="4469" ua="false" sId="1" eol="0" ref="150:150" action="insertRow"/>
  <rcc rId="4470" ua="false" sId="1">
    <nc r="A150" t="n">
      <v>1011802</v>
    </nc>
  </rcc>
  <rcc rId="4471" ua="false" sId="1">
    <nc r="B150" t="inlineStr">
      <is>
        <r>
          <rPr>
            <sz val="10"/>
            <rFont val="Arial"/>
            <family val="0"/>
          </rPr>
          <t xml:space="preserve">070807</t>
        </r>
      </is>
    </nc>
  </rcc>
  <rcc rId="4472" ua="false" sId="1">
    <nc r="G150" t="n">
      <f>SUM(H150,K150)</f>
    </nc>
  </rcc>
  <rcc rId="4473" ua="false" sId="1">
    <nc r="K150" t="n">
      <f>L150</f>
    </nc>
  </rcc>
  <rcc rId="4474" ua="false" sId="1">
    <nc r="N150" t="n">
      <f>D150+G150</f>
    </nc>
  </rcc>
  <rcc rId="4475" ua="false" sId="1">
    <nc r="C150" t="inlineStr">
      <is>
        <r>
          <rPr>
            <sz val="10"/>
            <rFont val="Arial"/>
            <family val="0"/>
          </rPr>
          <t xml:space="preserve">Інші освітні програми/ Програма "Зайнятості населення м. Первомайська на 2012-2013роки"</t>
        </r>
      </is>
    </nc>
  </rcc>
  <rcc rId="4476" ua="false" sId="1">
    <nc r="D150" t="n">
      <f>35.538</f>
    </nc>
  </rcc>
  <rcc rId="4477" ua="false" sId="1">
    <nc r="E150" t="n">
      <v>26.073</v>
    </nc>
  </rcc>
  <rcc rId="4478" ua="false" sId="1">
    <nc r="F150" t="n">
      <v>9.465</v>
    </nc>
  </rcc>
  <rcc rId="4479" ua="false" sId="1">
    <oc r="D145" t="n">
      <f>SUM(D148:D149)</f>
    </oc>
    <nc r="D145" t="n">
      <f>SUM(D148:D150)</f>
    </nc>
  </rcc>
  <rcc rId="4480" ua="false" sId="1">
    <oc r="G145" t="n">
      <f>SUM(G148:G149)</f>
    </oc>
    <nc r="G145" t="n">
      <f>SUM(G148:G150)</f>
    </nc>
  </rcc>
</revisions>
</file>

<file path=xl/revisions/revisionLog489.xml><?xml version="1.0" encoding="utf-8"?>
<revisions xmlns="http://schemas.openxmlformats.org/spreadsheetml/2006/main" xmlns:r="http://schemas.openxmlformats.org/officeDocument/2006/relationships">
  <rcc rId="4481" ua="false" sId="1">
    <oc r="D137" t="n">
      <f>25389.424+18.815+1.22+20+1+10-87.794-85.538</f>
    </oc>
    <nc r="D137" t="n">
      <f>25389.424+18.815+1.22+20+1+10-87.794-85.538+682.858</f>
    </nc>
  </rcc>
  <rcc rId="4482" ua="false" sId="1">
    <oc r="E137" t="n">
      <f>13146.7-26.073</f>
    </oc>
    <nc r="E137" t="n">
      <f>13146.7-26.073+501</f>
    </nc>
  </rcc>
  <rcc rId="4483" ua="false" sId="1">
    <oc r="D138" t="n">
      <f>15+36791.213+121.988+1+1.8+0.7-133.6+20-48+88.14+1-10</f>
    </oc>
    <nc r="D138" t="n">
      <f>15+36791.213+121.988+1+1.8+0.7-133.6+20-48+88.14+1-10+1202.84</f>
    </nc>
  </rcc>
  <rcc rId="4484" ua="false" sId="1">
    <oc r="E138" t="n">
      <f>5.87+21229.68-63.363+63.363</f>
    </oc>
    <nc r="E138" t="n">
      <f>5.87+21229.68-63.363+63.363+882.5</f>
    </nc>
  </rcc>
  <rcc rId="4485" ua="false" sId="1">
    <oc r="D155" t="n">
      <f>1049+3.792+2.4+4.15+3.138-4.175</f>
    </oc>
    <nc r="D155" t="n">
      <f>1049+3.792+2.4+4.15+3.138-4.175+75.702</f>
    </nc>
  </rcc>
  <rcc rId="4486" ua="false" sId="1">
    <oc r="E155" t="n">
      <v>564.4</v>
    </oc>
    <nc r="E155" t="n">
      <f>564.4+55.54</f>
    </nc>
  </rcc>
  <rcc rId="4487" ua="false" sId="1">
    <oc r="L138" t="n">
      <f>680+149.857+4.35+11.97+4.5+149.14+5+142.5+210.7+48</f>
    </oc>
    <nc r="L138"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78"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7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2" t="n">
      <f>25000.6-200</f>
    </oc>
    <nc r="D72" t="n">
      <f>25000.6-200+275.3</f>
    </nc>
  </rcc>
  <rcc rId="4489" ua="false" sId="1">
    <oc r="D77" t="n">
      <f>4675.3+1100+465.5</f>
    </oc>
    <nc r="D77" t="n">
      <f>4675.3+1100+465.5+1644.1</f>
    </nc>
  </rcc>
  <rcc rId="4490" ua="false" sId="1">
    <oc r="D79" t="n">
      <f>1381-80+105.18904</f>
    </oc>
    <nc r="D79" t="n">
      <f>1381-80+105.18904+964</f>
    </nc>
  </rcc>
</revisions>
</file>

<file path=xl/revisions/revisionLog491.xml><?xml version="1.0" encoding="utf-8"?>
<revisions xmlns="http://schemas.openxmlformats.org/spreadsheetml/2006/main" xmlns:r="http://schemas.openxmlformats.org/officeDocument/2006/relationships">
  <rcc rId="4491" ua="false" sId="1">
    <oc r="D71" t="n">
      <f>14494.1-200-465.5</f>
    </oc>
    <nc r="D71" t="n">
      <f>14494.1-200-465.5-663.33368</f>
    </nc>
  </rcc>
  <rcc rId="4492" ua="false" sId="1">
    <oc r="D73" t="n">
      <f>3716.5-150</f>
    </oc>
    <nc r="D73" t="n">
      <f>3716.5-150-171.48203</f>
    </nc>
  </rcc>
  <rcc rId="4493" ua="false" sId="1">
    <oc r="D77" t="n">
      <f>4675.3+1100+465.5+1644.1</f>
    </oc>
    <nc r="D77" t="n">
      <f>4675.3+1100+465.5+1644.1+834.81571</f>
    </nc>
  </rcc>
  <rcc rId="4494" ua="false" sId="1">
    <oc r="D87" t="n">
      <f>167.357-1.5</f>
    </oc>
    <nc r="D87" t="n">
      <f>167.357-1.5+1.2</f>
    </nc>
  </rcc>
</revisions>
</file>

<file path=xl/revisions/revisionLog492.xml><?xml version="1.0" encoding="utf-8"?>
<revisions xmlns="http://schemas.openxmlformats.org/spreadsheetml/2006/main" xmlns:r="http://schemas.openxmlformats.org/officeDocument/2006/relationships">
  <rcc rId="4495" ua="false" sId="1">
    <oc r="D94" t="n">
      <f>100+20.05-18-5.699+1.1-6+1.3+1.5+2+2.55+54+6.55</f>
    </oc>
    <nc r="D94"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8" t="n">
      <f>15+36791.213+121.988+1+1.8+0.7-133.6+20-48+88.14+1-10+1202.84</f>
    </oc>
    <nc r="D138" t="n">
      <f>15+36791.213+121.988+1+1.8+0.7-133.6+20-48+88.14+1-10+80+1202.84+1.28</f>
    </nc>
  </rcc>
  <rcc rId="4497" ua="false" sId="1">
    <oc r="F150" t="n">
      <v>9.465</v>
    </oc>
    <nc r="F150"/>
  </rcc>
</revisions>
</file>

<file path=xl/revisions/revisionLog494.xml><?xml version="1.0" encoding="utf-8"?>
<revisions xmlns="http://schemas.openxmlformats.org/spreadsheetml/2006/main" xmlns:r="http://schemas.openxmlformats.org/officeDocument/2006/relationships">
  <rrc rId="4498" ua="false" sId="1" eol="0" ref="107:107" action="insertRow"/>
  <rcc rId="4499" ua="false" sId="1">
    <nc r="A107" t="n">
      <v>1520000</v>
    </nc>
  </rcc>
  <rcc rId="4500" ua="false" sId="1">
    <nc r="C107"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5" t="n">
      <v>552.61</v>
    </oc>
    <nc r="D65" t="n">
      <f>552.61-28</f>
    </nc>
  </rcc>
  <rcc rId="4503" ua="false" sId="1">
    <oc r="D67" t="n">
      <v>258.92</v>
    </oc>
    <nc r="D67" t="n">
      <f>258.92-22</f>
    </nc>
  </rcc>
  <rcc rId="4504" ua="false" sId="1">
    <oc r="D59" t="n">
      <v>43.94757</v>
    </oc>
    <nc r="D59" t="n">
      <f>43.94757-0.36727</f>
    </nc>
  </rcc>
  <rcc rId="4505" ua="false" sId="1">
    <oc r="D60" t="n">
      <v>321.76563</v>
    </oc>
    <nc r="D60" t="n">
      <f>321.76563+0.36727</f>
    </nc>
  </rcc>
  <rcc rId="4506" ua="false" sId="1">
    <oc r="D209" t="n">
      <f>30+18.238-5</f>
    </oc>
    <nc r="D209" t="n">
      <f>30+18.238-5-7</f>
    </nc>
  </rcc>
</revisions>
</file>

<file path=xl/revisions/revisionLog496.xml><?xml version="1.0" encoding="utf-8"?>
<revisions xmlns="http://schemas.openxmlformats.org/spreadsheetml/2006/main" xmlns:r="http://schemas.openxmlformats.org/officeDocument/2006/relationships">
  <rcc rId="4507" ua="false" sId="1">
    <o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3" t="n">
      <v>30</v>
    </oc>
    <nc r="M63" t="n">
      <v>21.255</v>
    </nc>
  </rcc>
  <rcc rId="4510" ua="false" sId="1">
    <oc r="L63" t="n">
      <v>30</v>
    </oc>
    <nc r="L63" t="n">
      <v>21.255</v>
    </nc>
  </rcc>
  <rcc rId="4511" ua="false" sId="1">
    <oc r="K63" t="n">
      <v>30</v>
    </oc>
    <nc r="K63" t="n">
      <v>21.255</v>
    </nc>
  </rcc>
  <rcc rId="4512" ua="false" sId="1">
    <oc r="D63" t="n">
      <v>152.32</v>
    </oc>
    <nc r="D63" t="n">
      <v>161.065</v>
    </nc>
  </rcc>
</revisions>
</file>

<file path=xl/revisions/revisionLog499.xml><?xml version="1.0" encoding="utf-8"?>
<revisions xmlns="http://schemas.openxmlformats.org/spreadsheetml/2006/main" xmlns:r="http://schemas.openxmlformats.org/officeDocument/2006/relationships">
  <rcc rId="4513" ua="false" sId="1">
    <oc r="D65" t="n">
      <f>552.61-28</f>
    </oc>
    <nc r="D65" t="n">
      <f>552.61-28-25</f>
    </nc>
  </rcc>
  <rcc rId="4514" ua="false" sId="1">
    <oc r="D67" t="n">
      <f>258.92-22</f>
    </oc>
    <nc r="D67" t="n">
      <f>258.92-22-40</f>
    </nc>
  </rcc>
  <rcc rId="4515" ua="false" sId="1">
    <oc r="L208" t="n">
      <f>450.2+76.69</f>
    </oc>
    <nc r="L208" t="n">
      <f>450.2+76.69-180.168</f>
    </nc>
  </rcc>
</revisions>
</file>

<file path=xl/revisions/revisionLog5.xml><?xml version="1.0" encoding="utf-8"?>
<revisions xmlns="http://schemas.openxmlformats.org/spreadsheetml/2006/main" xmlns:r="http://schemas.openxmlformats.org/officeDocument/2006/relationships">
  <rcc rId="131" ua="false" sId="1">
    <oc r="P394" t="n">
      <v>1</v>
    </oc>
    <nc r="P394" t="n">
      <v>2</v>
    </nc>
  </rcc>
  <rcc rId="132" ua="false" sId="1">
    <oc r="O109" t="n">
      <v>1</v>
    </oc>
    <nc r="O109"/>
  </rcc>
  <rcc rId="133" ua="false" sId="1">
    <nc r="P364" t="n">
      <v>1</v>
    </nc>
  </rcc>
  <rcc rId="134" ua="false" sId="1">
    <nc r="P375" t="n">
      <v>1</v>
    </nc>
  </rcc>
  <rcc rId="135" ua="false" sId="1">
    <oc r="O86" t="n">
      <v>1</v>
    </oc>
    <nc r="O86"/>
  </rcc>
  <rcc rId="136" ua="false" sId="1">
    <oc r="O392" t="n">
      <v>1</v>
    </oc>
    <nc r="O392" t="n">
      <v>2</v>
    </nc>
  </rcc>
  <rcc rId="137" ua="false" sId="1">
    <oc r="P392" t="n">
      <v>1</v>
    </oc>
    <nc r="P392" t="n">
      <v>2</v>
    </nc>
  </rcc>
  <rcc rId="138" ua="false" sId="1">
    <oc r="O393" t="n">
      <v>1</v>
    </oc>
    <nc r="O393" t="n">
      <v>2</v>
    </nc>
  </rcc>
  <rcc rId="139" ua="false" sId="1">
    <oc r="P393" t="n">
      <v>1</v>
    </oc>
    <nc r="P393" t="n">
      <v>2</v>
    </nc>
  </rcc>
  <rcc rId="140" ua="false" sId="1">
    <nc r="O439" t="n">
      <v>1</v>
    </nc>
  </rcc>
  <rcc rId="141" ua="false" sId="1">
    <nc r="P439" t="n">
      <v>1</v>
    </nc>
  </rcc>
  <rcc rId="142" ua="false" sId="1">
    <nc r="O454" t="n">
      <v>1</v>
    </nc>
  </rcc>
  <rcc rId="143" ua="false" sId="1">
    <nc r="P454" t="n">
      <v>1</v>
    </nc>
  </rcc>
</revisions>
</file>

<file path=xl/revisions/revisionLog50.xml><?xml version="1.0" encoding="utf-8"?>
<revisions xmlns="http://schemas.openxmlformats.org/spreadsheetml/2006/main" xmlns:r="http://schemas.openxmlformats.org/officeDocument/2006/relationships">
  <rcc rId="1053" ua="false" sId="1">
    <oc r="C280"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0"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1"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1"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2"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2"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8" t="n">
      <v>62.4</v>
    </oc>
    <nc r="D68"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4" t="n">
      <f>2521.6+32.096+21.106+11.699+6+9.52+1.5</f>
    </oc>
    <nc r="D44" t="n">
      <f>2521.6+32.096+21.106+11.699+6+9.52+1.5+1.5</f>
    </nc>
  </rcc>
  <rcc rId="4519" ua="false" sId="1">
    <oc r="D215" t="n">
      <f>985.58+3.913+1.555</f>
    </oc>
    <nc r="D215" t="n">
      <f>985.58+3.913+1.555+8</f>
    </nc>
  </rcc>
  <rcc rId="4520" ua="false" sId="1">
    <oc r="D117" t="n">
      <f>278.9+3.9+70.5</f>
    </oc>
    <nc r="D117" t="n">
      <f>278.9+3.9+70.5+13.24</f>
    </nc>
  </rcc>
  <rcc rId="4521" ua="false" sId="1">
    <oc r="E117" t="n">
      <f>190.7+47</f>
    </oc>
    <nc r="E117" t="n">
      <f>190.7+47+6.209</f>
    </nc>
  </rcc>
  <rcc rId="4522" ua="false" sId="1">
    <oc r="D192" t="n">
      <f>176.2+0.8-20.553+0.41</f>
    </oc>
    <nc r="D192" t="n">
      <f>176.2+0.8-20.553+0.41+18.4</f>
    </nc>
  </rcc>
  <rcc rId="4523" ua="false" sId="1">
    <oc r="E192" t="n">
      <f>125.335-15.079</f>
    </oc>
    <nc r="E192"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195:195" action="insertRow"/>
  <rcc rId="4533" ua="false" sId="1">
    <nc r="A195" t="n">
      <v>4048800</v>
    </nc>
  </rcc>
  <rcc rId="4534" ua="false" sId="1">
    <nc r="C195" t="inlineStr">
      <is>
        <r>
          <rPr>
            <sz val="10"/>
            <rFont val="Arial"/>
            <family val="0"/>
          </rPr>
          <t xml:space="preserve">Інші субвенції</t>
        </r>
      </is>
    </nc>
  </rcc>
  <rcc rId="4535" ua="false" sId="1">
    <oc r="D201" t="e">
      <f>SUM(D172,D173,D175,D176,D178,D183,D184,D185,D186,D187,D188,D189,D190,D191,D192,D193,D194,#REF!)</f>
    </oc>
    <nc r="D201" t="n">
      <f>SUM(D172,D173,D175,D176,D178,D183,D184,D185,D186,D187,D188,D189,D190,D191,D192,D193,D194,D195)</f>
    </nc>
  </rcc>
  <rcc rId="4536" ua="false" sId="1">
    <nc r="D195" t="e">
      <f>#REF!</f>
    </nc>
  </rcc>
  <rcc rId="4537" ua="false" sId="1">
    <nc r="G195" t="e">
      <f>#REF!</f>
    </nc>
  </rcc>
</revisions>
</file>

<file path=xl/revisions/revisionLog503.xml><?xml version="1.0" encoding="utf-8"?>
<revisions xmlns="http://schemas.openxmlformats.org/spreadsheetml/2006/main" xmlns:r="http://schemas.openxmlformats.org/officeDocument/2006/relationships">
  <rcc rId="4538" ua="false" sId="1">
    <oc r="C48"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8"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49"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49"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6"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6"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7"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7"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1" t="n">
      <f>60-9</f>
    </oc>
    <nc r="D191" t="n">
      <f>60-9-9.6</f>
    </nc>
  </rcc>
  <rcc rId="4543" ua="false" sId="1">
    <oc r="D175" t="n">
      <f>86+65.253+12+6.431</f>
    </oc>
    <nc r="D175" t="n">
      <f>86+65.253+12+6.431-5.212+93.034</f>
    </nc>
  </rcc>
  <rcc rId="4544" ua="false" sId="1">
    <oc r="D183" t="n">
      <f>3609.246+611.024-69.496+1.5-6.925+1.2+30-24+1-7+0.4-230.383-80.145+230.383+60.145-378.239+137.349</f>
    </oc>
    <nc r="D183" t="n">
      <f>3609.246+611.024-69.496+1.5-6.925+1.2+30-24+1-7+0.4-230.383-80.145+230.383+60.145-378.239+137.349-189.222+80+1.75</f>
    </nc>
  </rcc>
  <rcc rId="4545" ua="false" sId="1">
    <oc r="K181" t="n">
      <v>432</v>
    </oc>
    <nc r="K181" t="n">
      <f>432-432</f>
    </nc>
  </rcc>
  <rcc rId="4546" ua="false" sId="1">
    <oc r="L181" t="n">
      <v>432</v>
    </oc>
    <nc r="L181" t="n">
      <f>432-432</f>
    </nc>
  </rcc>
  <rcc rId="4547" ua="false" sId="1">
    <oc r="K182" t="n">
      <f>20.896+196.211+384.928+55+24+99.702+150-271.933+267.733+19.056-152.24734+152.24734-152.24734+152.24734</f>
    </oc>
    <nc r="K182" t="n">
      <f>20.896+196.211+384.928+55+24+99.702+150-271.933+267.733+19.056-152.24734+152.24734-152.24734+152.24734-19.083</f>
    </nc>
  </rcc>
  <rcc rId="4548" ua="false" sId="1">
    <oc r="L182" t="n">
      <f>20.896+196.211+384.928+55+24+99.702+150-271.933+267.733+19.056-152.24734+152.24734-152.24734+152.24734</f>
    </oc>
    <nc r="L182" t="n">
      <f>20.896+196.211+384.928+55+24+99.702+150-271.933+267.733+19.056-152.24734+152.24734-152.24734+152.24734-19.083</f>
    </nc>
  </rcc>
  <rcc rId="4549" ua="false" sId="1">
    <oc r="K187" t="n">
      <f>2542.7+626.3399-387.1+200+6.392-362.9+362.9+51.041+31.828+41.625+55-99.702+25.775-549.149+59.699+17.82+365-180.92233+399.871</f>
    </oc>
    <nc r="K187" t="n">
      <f>2542.7+626.3399-387.1+200+6.392-362.9+362.9+51.041+31.828+41.625+55-99.702+25.775-549.149+59.699+17.82+365-180.92233+399.871-233.173</f>
    </nc>
  </rcc>
  <rcc rId="4550" ua="false" sId="1">
    <oc r="L187" t="n">
      <f>2542.7+626.3399-387.1+200+6.392-362.9+362.9+51.041+31.828+41.625+55-99.702+25.775-549.149+59.699+17.82+365-180.92233+399.871</f>
    </oc>
    <nc r="L187" t="n">
      <f>2542.7+626.3399-387.1+200+6.392-362.9+362.9+51.041+31.828+41.625+55-99.702+25.775-549.149+59.699+17.82+365-180.92233+399.871-233.173</f>
    </nc>
  </rcc>
  <rcc rId="4551" ua="false" sId="1">
    <oc r="H188" t="n">
      <f>642.7+283.4+553.7+112.04274-100+249+75.281</f>
    </oc>
    <nc r="H188" t="n">
      <f>642.7+283.4+553.7+112.04274-100+249+75.281-58.133</f>
    </nc>
  </rcc>
  <rcc rId="4552" ua="false" sId="1">
    <oc r="K188" t="n">
      <f>1365.6+602.1+336.5+100+131.052</f>
    </oc>
    <nc r="K188"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1" t="n">
      <f>432-432</f>
    </oc>
    <nc r="K181" t="n">
      <f>432-432+190.903</f>
    </nc>
  </rcc>
  <rcc rId="4554" ua="false" sId="1">
    <oc r="L181" t="n">
      <f>432-432</f>
    </oc>
    <nc r="L181" t="n">
      <f>432-432+190.903</f>
    </nc>
  </rcc>
  <rcc rId="4555" ua="false" sId="1">
    <oc r="K187" t="n">
      <f>2542.7+626.3399-387.1+200+6.392-362.9+362.9+51.041+31.828+41.625+55-99.702+25.775-549.149+59.699+17.82+365-180.92233+399.871-233.173</f>
    </oc>
    <nc r="K187" t="n">
      <f>2542.7+626.3399-387.1+200+6.392-362.9+362.9+51.041+31.828+41.625+55-99.702+25.775-549.149+59.699+17.82+365-180.92233+399.871-233.173+646.906</f>
    </nc>
  </rcc>
  <rcc rId="4556" ua="false" sId="1">
    <oc r="L187" t="n">
      <f>2542.7+626.3399-387.1+200+6.392-362.9+362.9+51.041+31.828+41.625+55-99.702+25.775-549.149+59.699+17.82+365-180.92233+399.871-233.173</f>
    </oc>
    <nc r="L187" t="n">
      <f>2542.7+626.3399-387.1+200+6.392-362.9+362.9+51.041+31.828+41.625+55-99.702+25.775-549.149+59.699+17.82+365-180.92233+399.871-233.173+646.906</f>
    </nc>
  </rcc>
  <rcc rId="4557" ua="false" sId="1">
    <oc r="K200" t="n">
      <v>185.8</v>
    </oc>
    <nc r="K200" t="n">
      <f>185.8+26.615</f>
    </nc>
  </rcc>
  <rcc rId="4558" ua="false" sId="1">
    <oc r="L200" t="n">
      <v>185.8</v>
    </oc>
    <nc r="L200" t="n">
      <f>185.8+26.615</f>
    </nc>
  </rcc>
  <rcc rId="4559" ua="false" sId="1">
    <oc r="K182" t="n">
      <f>20.896+196.211+384.928+55+24+99.702+150-271.933+267.733+19.056-152.24734+152.24734-152.24734+152.24734-19.083</f>
    </oc>
    <nc r="K182" t="n">
      <f>20.896+196.211+384.928+55+24+99.702+150-271.933+267.733+19.056-152.24734+152.24734-152.24734+152.24734-19.083+461.8</f>
    </nc>
  </rcc>
  <rcc rId="4560" ua="false" sId="1">
    <oc r="L182" t="n">
      <f>20.896+196.211+384.928+55+24+99.702+150-271.933+267.733+19.056-152.24734+152.24734-152.24734+152.24734-19.083</f>
    </oc>
    <nc r="L182" t="n">
      <f>20.896+196.211+384.928+55+24+99.702+150-271.933+267.733+19.056-152.24734+152.24734-152.24734+152.24734-19.083+461.8</f>
    </nc>
  </rcc>
  <rcc rId="4561" ua="false" sId="1">
    <oc r="K177" t="n">
      <f>2447.68+40+378.85591-200+387.1+165+79.776-39.35-29.82-376.519-440.24267+1.55</f>
    </oc>
    <nc r="K177" t="n">
      <f>2447.68+40+378.85591-200+387.1+165+79.776-39.35-29.82-376.519-440.24267+1.55+430.6</f>
    </nc>
  </rcc>
  <rcc rId="4562" ua="false" sId="1">
    <oc r="L177" t="n">
      <f>2447.68+40+378.85591-200+387.1+165+79.776-39.35-29.82-376.519-440.24267+1.55</f>
    </oc>
    <nc r="L177"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0" t="n">
      <f>47.7+20+20</f>
    </oc>
    <nc r="D190"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3" t="n">
      <f>626.29+6.375-10</f>
    </oc>
    <nc r="D143" t="n">
      <f>626.29+6.375-10-4</f>
    </nc>
  </rcc>
  <rcc rId="4566" ua="false" sId="1">
    <oc r="D137" t="n">
      <f>25389.424+18.815+1.22+20+1+10-87.794-85.538+682.858</f>
    </oc>
    <nc r="D137" t="n">
      <f>25389.424+18.815+1.22+20+1+10-87.794-85.538+682.858+0.597</f>
    </nc>
  </rcc>
  <rcc rId="4567" ua="false" sId="1">
    <oc r="D138" t="n">
      <f>15+36791.213+121.988+1+1.8+0.7-133.6+20-48+88.14+1-10+80+1202.84+1.28</f>
    </oc>
    <nc r="D138"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84"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84"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85" t="inlineStr">
      <is>
        <r>
          <rPr>
            <sz val="10"/>
            <rFont val="Arial"/>
            <family val="0"/>
          </rPr>
          <t xml:space="preserve"> Інші видатки (виплати компенсації фізичним особам, які надають соціальні послуги)</t>
        </r>
      </is>
    </oc>
    <nc r="C285"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294"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294" t="inlineStr">
      <is>
        <r>
          <rPr>
            <sz val="10"/>
            <rFont val="Arial"/>
            <family val="0"/>
          </rPr>
          <t xml:space="preserve">Надання державної соціальної допомоги інвалідам з дитинства та дітям - інвалідам </t>
        </r>
      </is>
    </nc>
  </rcc>
  <rcc rId="1059" ua="false" sId="1">
    <oc r="C287" t="inlineStr">
      <is>
        <r>
          <rPr>
            <sz val="10"/>
            <rFont val="Arial"/>
            <family val="0"/>
          </rPr>
          <t xml:space="preserve">Програма забезпечення фінансування організації ветеранів війни та праці</t>
        </r>
      </is>
    </oc>
    <nc r="C28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2" t="inlineStr">
      <is>
        <r>
          <rPr>
            <sz val="10"/>
            <rFont val="Arial"/>
            <family val="0"/>
          </rPr>
          <t xml:space="preserve">Управління праці та соціального захисту населення міської ради</t>
        </r>
      </is>
    </oc>
    <nc r="C42" t="inlineStr">
      <is>
        <r>
          <rPr>
            <sz val="10"/>
            <rFont val="Arial"/>
            <family val="0"/>
          </rPr>
          <t xml:space="preserve">Управління соціального захисту населення міської ради</t>
        </r>
      </is>
    </nc>
  </rcc>
  <rcc rId="4569"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70" ua="false" sId="1">
    <oc r="C115" t="inlineStr">
      <is>
        <r>
          <rPr>
            <sz val="10"/>
            <rFont val="Arial"/>
            <family val="0"/>
          </rPr>
          <t xml:space="preserve">Управління культури, спорту та молодіжної політики міської ради</t>
        </r>
      </is>
    </oc>
    <nc r="C115" t="inlineStr">
      <is>
        <r>
          <rPr>
            <sz val="10"/>
            <rFont val="Arial"/>
            <family val="0"/>
          </rPr>
          <t xml:space="preserve">Управління культури, національностей, релігії, молоді та спорту міської ради</t>
        </r>
      </is>
    </nc>
  </rcc>
  <rcc rId="4571"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5" t="n">
      <v>1319.8</v>
    </oc>
    <nc r="D45" t="n">
      <f>1319.8-55.67</f>
    </nc>
  </rcc>
  <rcc rId="4574" ua="false" sId="1">
    <oc r="D109" t="n">
      <f>2361.6+24.409</f>
    </oc>
    <nc r="D109" t="n">
      <f>2361.6+24.409-8.398</f>
    </nc>
  </rcc>
  <rcc rId="4575" ua="false" sId="1">
    <oc r="F109" t="n">
      <v>189.299</v>
    </oc>
    <nc r="F109" t="n">
      <f>189.299-4.7</f>
    </nc>
  </rcc>
  <rcc rId="4576" ua="false" sId="1">
    <oc r="D97" t="n">
      <f>3+5</f>
    </oc>
    <nc r="D97" t="n">
      <f>3+5-1.5</f>
    </nc>
  </rcc>
  <rcc rId="4577" ua="false" sId="1">
    <oc r="D94" t="n">
      <f>100+20.05-18-5.699+1.1-6+1.3+1.5+2+2.55+54+6.55+10.25</f>
    </oc>
    <nc r="D94" t="n">
      <f>100+20.05-18-5.699+1.1-6+1.3+1.5+2+2.55+54+6.55+10.25-7.453</f>
    </nc>
  </rcc>
  <rcc rId="4578" ua="false" sId="1">
    <oc r="L109" t="n">
      <f>100+44.208</f>
    </oc>
    <nc r="L109" t="n">
      <f>100+44.208-130.34</f>
    </nc>
  </rcc>
  <rcc rId="4579" ua="false" sId="1">
    <oc r="K109" t="n">
      <f>100+44.208</f>
    </oc>
    <nc r="K109" t="n">
      <f>100+44.208-130.34</f>
    </nc>
  </rcc>
</revisions>
</file>

<file path=xl/revisions/revisionLog513.xml><?xml version="1.0" encoding="utf-8"?>
<revisions xmlns="http://schemas.openxmlformats.org/spreadsheetml/2006/main" xmlns:r="http://schemas.openxmlformats.org/officeDocument/2006/relationships">
  <rrc rId="4580" ua="false" sId="1" eol="0" ref="112:112" action="insertRow"/>
  <rrc rId="4581" ua="false" sId="1" eol="0" ref="111:111" action="insertRow"/>
  <rrc rId="4582" ua="false" sId="1" eol="0" ref="110:110" action="insertRow"/>
  <rcc rId="4583" ua="false" sId="1">
    <nc r="C110"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2" t="inlineStr">
      <is>
        <r>
          <rPr>
            <sz val="10"/>
            <rFont val="Arial"/>
            <family val="0"/>
          </rPr>
          <t xml:space="preserve">091206</t>
        </r>
      </is>
    </nc>
  </rcc>
  <rcc rId="4585" ua="false" sId="1">
    <nc r="A112" t="n">
      <v>152</v>
    </nc>
  </rcc>
</revisions>
</file>

<file path=xl/revisions/revisionLog515.xml><?xml version="1.0" encoding="utf-8"?>
<revisions xmlns="http://schemas.openxmlformats.org/spreadsheetml/2006/main" xmlns:r="http://schemas.openxmlformats.org/officeDocument/2006/relationships">
  <rcc rId="4586" ua="false" sId="1">
    <oc r="A112" t="n">
      <v>152</v>
    </oc>
    <nc r="A112" t="n">
      <v>1523105</v>
    </nc>
  </rcc>
  <rcc rId="4587" ua="false" sId="1">
    <nc r="D111" t="n">
      <f>SUM(D112)</f>
    </nc>
  </rcc>
  <rcc rId="4588" ua="false" sId="1">
    <nc r="D112" t="n">
      <v>8.398</v>
    </nc>
  </rcc>
  <rcc rId="4589" ua="false" sId="1">
    <nc r="E112" t="n">
      <v>5.574</v>
    </nc>
  </rcc>
  <rcc rId="4590" ua="false" sId="1">
    <nc r="F112" t="n">
      <v>0.8</v>
    </nc>
  </rcc>
  <rcc rId="4591" ua="false" sId="1">
    <nc r="G112" t="n">
      <f>SUM(H112,K112)</f>
    </nc>
  </rcc>
  <rcc rId="4592" ua="false" sId="1">
    <nc r="G111" t="n">
      <f>SUM(G112)</f>
    </nc>
  </rcc>
  <rcc rId="4593" ua="false" sId="1">
    <nc r="K112" t="n">
      <v>130.34</v>
    </nc>
  </rcc>
  <rcc rId="4594" ua="false" sId="1">
    <nc r="L112" t="n">
      <v>130.34</v>
    </nc>
  </rcc>
</revisions>
</file>

<file path=xl/revisions/revisionLog516.xml><?xml version="1.0" encoding="utf-8"?>
<revisions xmlns="http://schemas.openxmlformats.org/spreadsheetml/2006/main" xmlns:r="http://schemas.openxmlformats.org/officeDocument/2006/relationships">
  <rcc rId="4595" ua="false" sId="1">
    <nc r="N112" t="n">
      <f>D112+G112</f>
    </nc>
  </rcc>
</revisions>
</file>

<file path=xl/revisions/revisionLog517.xml><?xml version="1.0" encoding="utf-8"?>
<revisions xmlns="http://schemas.openxmlformats.org/spreadsheetml/2006/main" xmlns:r="http://schemas.openxmlformats.org/officeDocument/2006/relationships">
  <rcc rId="4596" ua="false" sId="1">
    <oc r="D113" t="n">
      <f>D44+D45+D46+D54+D62+D68+D69+D79+D80+D81+D85+D86+D89+D98+D104+D108+D106</f>
    </oc>
    <nc r="D113" t="n">
      <f>D44+D45+D46+D54+D62+D68+D69+D79+D80+D81+D85+D86+D89+D98+D104+D108+D106+D111</f>
    </nc>
  </rcc>
  <rcc rId="4597" ua="false" sId="1">
    <oc r="E113" t="n">
      <f>E44+E45+E46+E54+E62+E68+E69+E79+E80+E81+E85+E86+E89+E98+E104+E108+E106</f>
    </oc>
    <nc r="E113" t="n">
      <f>E44+E45+E46+E54+E62+E68+E69+E79+E80+E81+E85+E86+E89+E98+E104+E108+E106+E111</f>
    </nc>
  </rcc>
  <rcc rId="4598" ua="false" sId="1">
    <oc r="F113" t="n">
      <f>F44+F45+F46+F54+F62+F68+F69+F79+F80+F81+F85+F86+F89+F98+F104+F108+F106</f>
    </oc>
    <nc r="F113" t="n">
      <f>F44+F45+F46+F54+F62+F68+F69+F79+F80+F81+F85+F86+F89+F98+F104+F108+F106+F111</f>
    </nc>
  </rcc>
  <rcc rId="4599" ua="false" sId="1">
    <oc r="G113" t="n">
      <f>G44+G45+G46+G54+G62+G68+G69+G79+G80+G81+G85+G86+G89+G98+G104+G108+G106</f>
    </oc>
    <nc r="G113" t="n">
      <f>G44+G45+G46+G54+G62+G68+G69+G79+G80+G81+G85+G86+G89+G98+G104+G108+G106+G111</f>
    </nc>
  </rcc>
  <rcc rId="4600" ua="false" sId="1">
    <oc r="H113" t="n">
      <f>H44+H45+H46+H54+H62+H68+H69+H79+H80+H81+H85+H86+H89+H98+H104+H108+H106</f>
    </oc>
    <nc r="H113" t="n">
      <f>H44+H45+H46+H54+H62+H68+H69+H79+H80+H81+H85+H86+H89+H98+H104+H108+H106+H111</f>
    </nc>
  </rcc>
  <rcc rId="4601" ua="false" sId="1">
    <oc r="I113" t="n">
      <f>I44+I45+I46+I54+I62+I68+I69+I79+I80+I81+I85+I86+I89+I98+I104+I108+I106</f>
    </oc>
    <nc r="I113" t="n">
      <f>I44+I45+I46+I54+I62+I68+I69+I79+I80+I81+I85+I86+I89+I98+I104+I108+I106+I111</f>
    </nc>
  </rcc>
  <rcc rId="4602" ua="false" sId="1">
    <oc r="J113" t="n">
      <f>J44+J45+J46+J54+J62+J68+J69+J79+J80+J81+J85+J86+J89+J98+J104+J108+J106</f>
    </oc>
    <nc r="J113" t="n">
      <f>J44+J45+J46+J54+J62+J68+J69+J79+J80+J81+J85+J86+J89+J98+J104+J108+J106+J111</f>
    </nc>
  </rcc>
  <rcc rId="4603" ua="false" sId="1">
    <oc r="K113" t="n">
      <f>K44+K45+K46+K54+K62+K68+K69+K79+K80+K81+K85+K86+K89+K98+K104+K108+K106</f>
    </oc>
    <nc r="K113" t="n">
      <f>K44+K45+K46+K54+K62+K68+K69+K79+K80+K81+K85+K86+K89+K98+K104+K108+K106+K111</f>
    </nc>
  </rcc>
  <rcc rId="4604" ua="false" sId="1">
    <oc r="L113" t="n">
      <f>L44+L45+L46+L54+L62+L68+L69+L79+L80+L81+L85+L86+L89+L98+L104+L108+L106</f>
    </oc>
    <nc r="L113" t="n">
      <f>L44+L45+L46+L54+L62+L68+L69+L79+L80+L81+L85+L86+L89+L98+L104+L108+L106+L111</f>
    </nc>
  </rcc>
  <rcc rId="4605" ua="false" sId="1">
    <oc r="M113" t="n">
      <f>M44+M45+M46+M54+M62+M68+M69+M79+M80+M81+M85+M86+M89+M98+M104+M108+M106</f>
    </oc>
    <nc r="M113" t="n">
      <f>M44+M45+M46+M54+M62+M68+M69+M79+M80+M81+M85+M86+M89+M98+M104+M108+M106+M111</f>
    </nc>
  </rcc>
  <rcc rId="4606" ua="false" sId="1">
    <oc r="N113" t="n">
      <f>N44+N45+N46+N54+N62+N68+N69+N79+N80+N81+N85+N86+N89+N98+N104+N108+N106</f>
    </oc>
    <nc r="N113" t="n">
      <f>N44+N45+N46+N54+N62+N68+N69+N79+N80+N81+N85+N86+N89+N98+N104+N108+N106+N111</f>
    </nc>
  </rcc>
</revisions>
</file>

<file path=xl/revisions/revisionLog518.xml><?xml version="1.0" encoding="utf-8"?>
<revisions xmlns="http://schemas.openxmlformats.org/spreadsheetml/2006/main" xmlns:r="http://schemas.openxmlformats.org/officeDocument/2006/relationships">
  <rcc rId="4607" ua="false" sId="1">
    <oc r="D94" t="n">
      <f>100+20.05-18-5.699+1.1-6+1.3+1.5+2+2.55+54+6.55+10.25-7.453</f>
    </oc>
    <nc r="D94"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2:232" action="insertRow"/>
  <rrc rId="4609" ua="false" sId="1" eol="0" ref="231:231" action="insertRow"/>
  <rcc rId="4610" ua="false" sId="1">
    <nc r="A231" t="n">
      <v>7519230</v>
    </nc>
  </rcc>
  <rcc rId="4611" ua="false" sId="1">
    <nc r="A232" t="n">
      <v>7519231</v>
    </nc>
  </rcc>
  <rcc rId="4612" ua="false" sId="1">
    <nc r="B231" t="inlineStr">
      <is>
        <r>
          <rPr>
            <sz val="10"/>
            <rFont val="Arial"/>
            <family val="0"/>
          </rPr>
          <t xml:space="preserve">240900</t>
        </r>
      </is>
    </nc>
  </rcc>
  <rcc rId="4613" ua="false" sId="1">
    <nc r="C23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2"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89" t="inlineStr">
      <is>
        <r>
          <rPr>
            <sz val="10"/>
            <rFont val="Arial"/>
            <family val="0"/>
          </rPr>
          <t xml:space="preserve">Програма забезпечення фінансування міського товариства інвалідів</t>
        </r>
      </is>
    </oc>
    <nc r="C289"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1" t="inlineStr">
      <is>
        <r>
          <rPr>
            <sz val="10"/>
            <rFont val="Arial"/>
            <family val="0"/>
          </rPr>
          <t xml:space="preserve">Програма "Забезпечення фінансування громадської організації волонтерів"</t>
        </r>
      </is>
    </oc>
    <nc r="C29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69" t="inlineStr">
      <is>
        <r>
          <rPr>
            <sz val="10"/>
            <rFont val="Arial"/>
            <family val="0"/>
          </rPr>
          <t xml:space="preserve">090300</t>
        </r>
      </is>
    </oc>
    <nc r="B69"/>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2" t="n">
      <v>2.4</v>
    </nc>
  </rcc>
  <rcc rId="4618" ua="false" sId="1">
    <nc r="N231" t="n">
      <f>D231+G231</f>
    </nc>
  </rcc>
  <rcc rId="4619" ua="false" sId="1">
    <nc r="N232" t="n">
      <f>D232+G232</f>
    </nc>
  </rcc>
  <rcc rId="4620" ua="false" sId="1">
    <oc r="N233" t="n">
      <f>D233+G233</f>
    </oc>
    <nc r="N233" t="n">
      <f>D233+G233</f>
    </nc>
  </rcc>
  <rcc rId="4621" ua="false" sId="1">
    <nc r="N235" t="n">
      <f>D235+G235</f>
    </nc>
  </rcc>
  <rcc rId="4622" ua="false" sId="1">
    <nc r="N236" t="n">
      <f>D236+G236</f>
    </nc>
  </rcc>
  <rcc rId="4623" ua="false" sId="1">
    <nc r="G231" t="n">
      <v>2.4</v>
    </nc>
  </rcc>
  <rcc rId="4624" ua="false" sId="1">
    <oc r="D216" t="n">
      <f>D217+D219+D220+D221+D226+D229+D230</f>
    </oc>
    <nc r="D216" t="n">
      <f>D217+D219+D220+D221+D226+D229+D230+D231</f>
    </nc>
  </rcc>
  <rcc rId="4625" ua="false" sId="1">
    <oc r="G216" t="n">
      <f>G217+G219+G220+G221+G226+G229+G230</f>
    </oc>
    <nc r="G216" t="n">
      <f>G217+G219+G220+G221+G226+G229+G230+G231</f>
    </nc>
  </rcc>
  <rcc rId="4626" ua="false" sId="1">
    <oc r="N216" t="n">
      <f>N217+N219+N220+N221+N226+N229+N230</f>
    </oc>
    <nc r="N216" t="n">
      <f>N217+N219+N220+N221+N226+N229+N230+N231</f>
    </nc>
  </rcc>
  <rcc rId="4627" ua="false" sId="1">
    <oc r="D224" t="n">
      <f>120-2</f>
    </oc>
    <nc r="D224" t="n">
      <f>120-2-0.638</f>
    </nc>
  </rcc>
  <rcc rId="4628" ua="false" sId="1">
    <oc r="D226" t="n">
      <f>20-5</f>
    </oc>
    <nc r="D226" t="n">
      <f>20-5-0.003</f>
    </nc>
  </rcc>
  <rcc rId="4629" ua="false" sId="1">
    <oc r="D229" t="n">
      <v>25</v>
    </oc>
    <nc r="D229" t="n">
      <f>25-0.013</f>
    </nc>
  </rcc>
  <rcc rId="4630" ua="false" sId="1">
    <oc r="F220" t="n">
      <v>863.3</v>
    </oc>
    <nc r="F220" t="n">
      <f>863.3+16.368</f>
    </nc>
  </rcc>
  <rcc rId="4631" ua="false" sId="1">
    <oc r="D220" t="n">
      <f>10063.326+45+60+3+1.5-31.131+36.131+1868.83+437.228+0.5</f>
    </oc>
    <nc r="D220" t="n">
      <f>10063.326+45+60+3+1.5-31.131+36.131+1868.83+437.228+0.5-16.368+16.368+4</f>
    </nc>
  </rcc>
  <rcc rId="4632" ua="false" sId="1">
    <oc r="D217" t="n">
      <f>27587.074+122.272+61+1.5+0.4+74.19+4131.17-200+158.107</f>
    </oc>
    <nc r="D217" t="n">
      <f>27587.074+122.272+61+1.5+0.4+74.19+4131.17-200+158.107+0.654+0.3</f>
    </nc>
  </rcc>
  <rcc rId="4633" ua="false" sId="1">
    <oc r="D120" t="n">
      <f>785.659+17.263</f>
    </oc>
    <nc r="D120" t="n">
      <f>785.659+17.263-22.876</f>
    </nc>
  </rcc>
  <rcc rId="4634" ua="false" sId="1">
    <oc r="E120" t="n">
      <v>504.492</v>
    </oc>
    <nc r="E120" t="n">
      <f>504.492-12.7</f>
    </nc>
  </rcc>
  <rcc rId="4635" ua="false" sId="1">
    <oc r="D123" t="n">
      <f>4062.387+24.313-51.24-1-13.103-42.4</f>
    </oc>
    <nc r="D123"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3" t="n">
      <f>4062.387+24.313-51.24-1-13.103-42.4-30</f>
    </oc>
    <nc r="D123" t="n">
      <f>4062.387+24.313-51.24-1-13.103-42.4-30+11.69</f>
    </nc>
  </rcc>
  <rcc rId="4637" ua="false" sId="1">
    <oc r="E123" t="n">
      <v>2682.573</v>
    </oc>
    <nc r="E123" t="n">
      <f>2682.573+11.69</f>
    </nc>
  </rcc>
  <rcc rId="4638" ua="false" sId="1">
    <oc r="D122" t="n">
      <f>1333.639+7.298-4.993-63.05-55</f>
    </oc>
    <nc r="D122" t="n">
      <f>1333.639+7.298-4.993-63.05-55+17.946</f>
    </nc>
  </rcc>
  <rcc rId="4639" ua="false" sId="1">
    <oc r="E122" t="n">
      <v>623.452</v>
    </oc>
    <nc r="E122" t="n">
      <f>623.452+13.166</f>
    </nc>
  </rcc>
  <rcc rId="4640" ua="false" sId="1">
    <oc r="D127" t="n">
      <f>50+6.226+13.05-5</f>
    </oc>
    <nc r="D127" t="n">
      <f>50+6.226+13.05-5+5</f>
    </nc>
  </rcc>
</revisions>
</file>

<file path=xl/revisions/revisionLog524.xml><?xml version="1.0" encoding="utf-8"?>
<revisions xmlns="http://schemas.openxmlformats.org/spreadsheetml/2006/main" xmlns:r="http://schemas.openxmlformats.org/officeDocument/2006/relationships">
  <rcc rId="4641" ua="false" sId="1">
    <nc r="E241" t="n">
      <v>81843.3879</v>
    </nc>
  </rcc>
  <rcc rId="4642" ua="false" sId="1">
    <nc r="F241" t="n">
      <v>15831.6613</v>
    </nc>
  </rcc>
  <rcc rId="4643" ua="false" sId="1">
    <nc r="H241" t="n">
      <v>20359.65974</v>
    </nc>
  </rcc>
  <rcc rId="4644" ua="false" sId="1">
    <nc r="M241" t="n">
      <v>979.355</v>
    </nc>
  </rcc>
  <rcc rId="4645" ua="false" sId="1">
    <nc r="E243" t="n">
      <f>E239-E241</f>
    </nc>
  </rcc>
  <rcc rId="4646" ua="false" sId="1">
    <nc r="F243" t="n">
      <f>F239-F241</f>
    </nc>
  </rcc>
  <rcc rId="4647" ua="false" sId="1">
    <nc r="H243" t="n">
      <f>H239-H241</f>
    </nc>
  </rcc>
  <rcc rId="4648" ua="false" sId="1">
    <nc r="M243" t="n">
      <f>M239-M241</f>
    </nc>
  </rcc>
</revisions>
</file>

<file path=xl/revisions/revisionLog525.xml><?xml version="1.0" encoding="utf-8"?>
<revisions xmlns="http://schemas.openxmlformats.org/spreadsheetml/2006/main" xmlns:r="http://schemas.openxmlformats.org/officeDocument/2006/relationships">
  <rcc rId="4649" ua="false" sId="1">
    <nc r="M177" t="n">
      <v>430.6</v>
    </nc>
  </rcc>
  <rcc rId="4650" ua="false" sId="1">
    <nc r="M176" t="n">
      <v>430.6</v>
    </nc>
  </rcc>
  <rcc rId="4651" ua="false" sId="1">
    <nc r="M182" t="n">
      <v>461.8</v>
    </nc>
  </rcc>
</revisions>
</file>

<file path=xl/revisions/revisionLog526.xml><?xml version="1.0" encoding="utf-8"?>
<revisions xmlns="http://schemas.openxmlformats.org/spreadsheetml/2006/main" xmlns:r="http://schemas.openxmlformats.org/officeDocument/2006/relationships">
  <rcc rId="4652" ua="false" sId="1">
    <nc r="H232" t="n">
      <v>2.4</v>
    </nc>
  </rcc>
  <rcc rId="4653" ua="false" sId="1">
    <oc r="H239" t="n">
      <f>H41+H113+H132+H167+H201+H210+H234+H238</f>
    </oc>
    <nc r="H239" t="n">
      <f>H41+H113+H132+H167+H201+H210+H234+H238+H232</f>
    </nc>
  </rcc>
</revisions>
</file>

<file path=xl/revisions/revisionLog527.xml><?xml version="1.0" encoding="utf-8"?>
<revisions xmlns="http://schemas.openxmlformats.org/spreadsheetml/2006/main" xmlns:r="http://schemas.openxmlformats.org/officeDocument/2006/relationships">
  <rcc rId="4654" ua="false" sId="1">
    <nc r="H231" t="n">
      <v>2.4</v>
    </nc>
  </rcc>
  <rcc rId="4655" ua="false" sId="1">
    <oc r="H221" t="n">
      <f>H224+H225</f>
    </oc>
    <nc r="H221" t="n">
      <f>H224+H225+H231</f>
    </nc>
  </rcc>
  <rcc rId="4656" ua="false" sId="1">
    <oc r="N221" t="n">
      <f>N224+N225</f>
    </oc>
    <nc r="N221" t="n">
      <f>N224+N225</f>
    </nc>
  </rcc>
  <rcc rId="4657" ua="false" sId="1">
    <oc r="H216" t="n">
      <f>H217+H219+H220+H221+H226+H229+H230</f>
    </oc>
    <nc r="H216" t="n">
      <f>H217+H219+H220+H221+H226+H229+H230+H231</f>
    </nc>
  </rcc>
</revisions>
</file>

<file path=xl/revisions/revisionLog528.xml><?xml version="1.0" encoding="utf-8"?>
<revisions xmlns="http://schemas.openxmlformats.org/spreadsheetml/2006/main" xmlns:r="http://schemas.openxmlformats.org/officeDocument/2006/relationships">
  <rcc rId="4658" ua="false" sId="1">
    <oc r="H234" t="n">
      <f>H215+H216+H233</f>
    </oc>
    <nc r="H234" t="n">
      <f>H215+H216+H231+H233</f>
    </nc>
  </rcc>
</revisions>
</file>

<file path=xl/revisions/revisionLog529.xml><?xml version="1.0" encoding="utf-8"?>
<revisions xmlns="http://schemas.openxmlformats.org/spreadsheetml/2006/main" xmlns:r="http://schemas.openxmlformats.org/officeDocument/2006/relationships">
  <rcc rId="4659" ua="false" sId="1">
    <oc r="H221" t="n">
      <f>H224+H225+H231</f>
    </oc>
    <nc r="H221" t="n">
      <f>H224+H225</f>
    </nc>
  </rcc>
  <rcc rId="4660" ua="false" sId="1">
    <oc r="H216" t="n">
      <f>H217+H219+H220+H221+H226+H229+H230+H231</f>
    </oc>
    <nc r="H216" t="n">
      <f>H217+H219+H220+H221+H226+H229+H230</f>
    </nc>
  </rcc>
  <rcc rId="4661" ua="false" sId="1">
    <oc r="I216" t="n">
      <f>I217+I219+I220+I221+I226+I229+I230</f>
    </oc>
    <nc r="I216" t="n">
      <f>I217+I219+I220+I221+I226+I229+I230</f>
    </nc>
  </rcc>
  <rcc rId="4662" ua="false" sId="1">
    <oc r="G216" t="n">
      <f>G217+G219+G220+G221+G226+G229+G230+G231</f>
    </oc>
    <nc r="G216" t="n">
      <f>G217+G219+G220+G221+G226+G229+G230</f>
    </nc>
  </rcc>
  <rcc rId="4663" ua="false" sId="1">
    <oc r="N216" t="n">
      <f>N217+N219+N220+N221+N226+N229+N230+N231</f>
    </oc>
    <nc r="N216" t="n">
      <f>N217+N219+N220+N221+N226+N229+N230</f>
    </nc>
  </rcc>
</revisions>
</file>

<file path=xl/revisions/revisionLog53.xml><?xml version="1.0" encoding="utf-8"?>
<revisions xmlns="http://schemas.openxmlformats.org/spreadsheetml/2006/main" xmlns:r="http://schemas.openxmlformats.org/officeDocument/2006/relationships">
  <rrc rId="1062" ua="false" sId="1" eol="0" ref="410:410" action="insertRow"/>
  <rcc rId="1063" ua="false" sId="1">
    <oc r="D407" t="e">
      <f>D408+D409+#REF!+D413+D414+D415+D416</f>
    </oc>
    <nc r="D407" t="n">
      <f>SUM(D408:D416)</f>
    </nc>
  </rcc>
  <rcc rId="1064" ua="false" sId="1">
    <oc r="E407" t="e">
      <f>E408+E409+#REF!+E413+E414+E415+E416</f>
    </oc>
    <nc r="E407" t="n">
      <f>SUM(E408:E416)</f>
    </nc>
  </rcc>
  <rcc rId="1065" ua="false" sId="1">
    <oc r="F407" t="e">
      <f>F408+F409+#REF!+F413+F414+F415+F416</f>
    </oc>
    <nc r="F407" t="n">
      <f>SUM(F408:F416)</f>
    </nc>
  </rcc>
  <rcc rId="1066" ua="false" sId="1">
    <oc r="G407" t="e">
      <f>G408+G409+#REF!+G413+G414+G415+G416</f>
    </oc>
    <nc r="G407" t="n">
      <f>SUM(G408:G416)</f>
    </nc>
  </rcc>
  <rcc rId="1067" ua="false" sId="1">
    <oc r="H407" t="e">
      <f>H408+H409+#REF!+H413+H414+H415+H416</f>
    </oc>
    <nc r="H407" t="n">
      <f>SUM(H408:H416)</f>
    </nc>
  </rcc>
  <rcc rId="1068" ua="false" sId="1">
    <oc r="I407" t="e">
      <f>I408+I409+#REF!+I413+I414+I415+I416</f>
    </oc>
    <nc r="I407" t="n">
      <f>SUM(I408:I416)</f>
    </nc>
  </rcc>
  <rcc rId="1069" ua="false" sId="1">
    <oc r="J407" t="e">
      <f>J408+J409+#REF!+J413+J414+J415+J416</f>
    </oc>
    <nc r="J407" t="n">
      <f>SUM(J408:J416)</f>
    </nc>
  </rcc>
  <rcc rId="1070" ua="false" sId="1">
    <oc r="K407" t="e">
      <f>K408+K409+#REF!+K413+K414+K415+K416</f>
    </oc>
    <nc r="K407" t="n">
      <f>SUM(K408:K416)</f>
    </nc>
  </rcc>
  <rcc rId="1071" ua="false" sId="1">
    <oc r="L407" t="e">
      <f>L408+L409+#REF!+L413+L414+L415+L416</f>
    </oc>
    <nc r="L407" t="n">
      <f>SUM(L408:L416)</f>
    </nc>
  </rcc>
  <rcc rId="1072" ua="false" sId="1">
    <oc r="M407" t="e">
      <f>M408+M409+#REF!+M413+M414+M415+M416</f>
    </oc>
    <nc r="M407" t="n">
      <f>SUM(M408:M416)</f>
    </nc>
  </rcc>
  <rcc rId="1073" ua="false" sId="1">
    <oc r="N407" t="e">
      <f>N408+N409+#REF!+N413+N414+N415+N416</f>
    </oc>
    <nc r="N407" t="n">
      <f>SUM(N408:N416)</f>
    </nc>
  </rcc>
  <rcc rId="1074" ua="false" sId="1">
    <oc r="E404" t="n">
      <f>E406+E407+E421</f>
    </oc>
    <nc r="E404" t="n">
      <f>E406+E407+E421</f>
    </nc>
  </rcc>
  <rcc rId="1075" ua="false" sId="1">
    <oc r="F404" t="n">
      <f>F406+F407+F421</f>
    </oc>
    <nc r="F404" t="n">
      <f>F406+F407+F421</f>
    </nc>
  </rcc>
  <rcc rId="1076" ua="false" sId="1">
    <oc r="G404" t="n">
      <f>G406+G407+G421</f>
    </oc>
    <nc r="G404" t="n">
      <f>G406+G407+G421</f>
    </nc>
  </rcc>
  <rcc rId="1077" ua="false" sId="1">
    <oc r="H404" t="n">
      <f>H406+H407+H421</f>
    </oc>
    <nc r="H404" t="n">
      <f>H406+H407+H421</f>
    </nc>
  </rcc>
  <rcc rId="1078" ua="false" sId="1">
    <oc r="I404" t="n">
      <f>I406+I407+I421</f>
    </oc>
    <nc r="I404" t="n">
      <f>I406+I407+I421</f>
    </nc>
  </rcc>
  <rcc rId="1079" ua="false" sId="1">
    <oc r="J404" t="n">
      <f>J406+J407+J421</f>
    </oc>
    <nc r="J404" t="n">
      <f>J406+J407+J421</f>
    </nc>
  </rcc>
  <rcc rId="1080" ua="false" sId="1">
    <oc r="K404" t="n">
      <f>K406+K407+K421</f>
    </oc>
    <nc r="K404" t="n">
      <f>K406+K407+K421</f>
    </nc>
  </rcc>
  <rcc rId="1081" ua="false" sId="1">
    <oc r="L404" t="n">
      <f>L406+L407+L421</f>
    </oc>
    <nc r="L404" t="n">
      <f>L406+L407+L421</f>
    </nc>
  </rcc>
  <rcc rId="1082" ua="false" sId="1">
    <oc r="M404" t="n">
      <f>M406+M407+M421</f>
    </oc>
    <nc r="M404" t="n">
      <f>M406+M407+M421</f>
    </nc>
  </rcc>
  <rcc rId="1083" ua="false" sId="1">
    <oc r="N404" t="n">
      <f>N406+N407+N421</f>
    </oc>
    <nc r="N404" t="n">
      <f>N406+N407+N421</f>
    </nc>
  </rcc>
  <rcc rId="1084" ua="false" sId="1">
    <oc r="A410" t="n">
      <v>7522810</v>
    </oc>
    <nc r="A410" t="n">
      <v>7522800</v>
    </nc>
  </rcc>
  <rcc rId="1085" ua="false" sId="1">
    <oc r="A411" t="n">
      <v>7522820</v>
    </oc>
    <nc r="A411" t="n">
      <v>7522810</v>
    </nc>
  </rcc>
  <rcc rId="1086" ua="false" sId="1">
    <oc r="A412" t="n">
      <v>7522830</v>
    </oc>
    <nc r="A412"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18:318" action="insertRow"/>
  <rcc rId="1089" ua="false" sId="1">
    <oc r="A299" t="n">
      <v>1514800</v>
    </oc>
    <nc r="A299" t="n">
      <v>1514810</v>
    </nc>
  </rcc>
  <rcc rId="1090" ua="false" sId="1">
    <oc r="A318" t="n">
      <v>2414810</v>
    </oc>
    <nc r="A318" t="n">
      <v>2414820</v>
    </nc>
  </rcc>
  <rcc rId="1091" ua="false" sId="1">
    <oc r="A319" t="n">
      <v>2414820</v>
    </oc>
    <nc r="A319" t="n">
      <v>2414830</v>
    </nc>
  </rcc>
  <rcc rId="1092" ua="false" sId="1">
    <oc r="A320" t="n">
      <v>2414830</v>
    </oc>
    <nc r="A320" t="n">
      <v>2414840</v>
    </nc>
  </rcc>
</revisions>
</file>

<file path=xl/revisions/revisionLog530.xml><?xml version="1.0" encoding="utf-8"?>
<revisions xmlns="http://schemas.openxmlformats.org/spreadsheetml/2006/main" xmlns:r="http://schemas.openxmlformats.org/officeDocument/2006/relationships">
  <rcc rId="4664" ua="false" sId="1">
    <oc r="G234" t="n">
      <f>G215+G216+G233</f>
    </oc>
    <nc r="G234" t="n">
      <f>G215+G216+G233</f>
    </nc>
  </rcc>
</revisions>
</file>

<file path=xl/revisions/revisionLog531.xml><?xml version="1.0" encoding="utf-8"?>
<revisions xmlns="http://schemas.openxmlformats.org/spreadsheetml/2006/main" xmlns:r="http://schemas.openxmlformats.org/officeDocument/2006/relationships">
  <rcc rId="4665" ua="false" sId="1">
    <oc r="G234" t="n">
      <f>G215+G216+G233</f>
    </oc>
    <nc r="G234" t="n">
      <f>G215+G216+G231+G233</f>
    </nc>
  </rcc>
</revisions>
</file>

<file path=xl/revisions/revisionLog532.xml><?xml version="1.0" encoding="utf-8"?>
<revisions xmlns="http://schemas.openxmlformats.org/spreadsheetml/2006/main" xmlns:r="http://schemas.openxmlformats.org/officeDocument/2006/relationships">
  <rcc rId="4666" ua="false" sId="1">
    <oc r="H239" t="n">
      <f>H41+H113+H132+H167+H201+H210+H234+H238+H232</f>
    </oc>
    <nc r="H239" t="n">
      <f>H41+H113+H132+H167+H201+H210+H234+H238</f>
    </nc>
  </rcc>
</revisions>
</file>

<file path=xl/revisions/revisionLog533.xml><?xml version="1.0" encoding="utf-8"?>
<revisions xmlns="http://schemas.openxmlformats.org/spreadsheetml/2006/main" xmlns:r="http://schemas.openxmlformats.org/officeDocument/2006/relationships">
  <rcc rId="4667" ua="false" sId="1">
    <oc r="D234" t="n">
      <f>D215+D216+D233</f>
    </oc>
    <nc r="D234" t="n">
      <f>D215+D216+D231+D233</f>
    </nc>
  </rcc>
  <rcc rId="4668" ua="false" sId="1">
    <oc r="E234" t="n">
      <f>E215+E216+E233</f>
    </oc>
    <nc r="E234" t="n">
      <f>E215+E216+E231+E233</f>
    </nc>
  </rcc>
  <rcc rId="4669" ua="false" sId="1">
    <oc r="F234" t="n">
      <f>F215+F216+F233</f>
    </oc>
    <nc r="F234" t="n">
      <f>F215+F216+F231+F233</f>
    </nc>
  </rcc>
  <rcc rId="4670" ua="false" sId="1">
    <oc r="I234" t="n">
      <f>I215+I216+I233</f>
    </oc>
    <nc r="I234" t="n">
      <f>I215+I216+I231+I233</f>
    </nc>
  </rcc>
  <rcc rId="4671" ua="false" sId="1">
    <oc r="J234" t="n">
      <f>J215+J216+J233</f>
    </oc>
    <nc r="J234" t="n">
      <f>J215+J216+J231+J233</f>
    </nc>
  </rcc>
  <rcc rId="4672" ua="false" sId="1">
    <oc r="K234" t="n">
      <f>K215+K216+K233</f>
    </oc>
    <nc r="K234" t="n">
      <f>K215+K216+K231+K233</f>
    </nc>
  </rcc>
  <rcc rId="4673" ua="false" sId="1">
    <oc r="L234" t="n">
      <f>L215+L216+L233</f>
    </oc>
    <nc r="L234" t="n">
      <f>L215+L216+L231+L233</f>
    </nc>
  </rcc>
  <rcc rId="4674" ua="false" sId="1">
    <oc r="M234" t="n">
      <f>M215+M216+M233</f>
    </oc>
    <nc r="M234" t="n">
      <f>M215+M216+M231+M233</f>
    </nc>
  </rcc>
  <rcc rId="4675" ua="false" sId="1">
    <oc r="H241" t="n">
      <v>20359.65974</v>
    </oc>
    <nc r="H241" t="n">
      <v>20361.65974</v>
    </nc>
  </rcc>
</revisions>
</file>

<file path=xl/revisions/revisionLog534.xml><?xml version="1.0" encoding="utf-8"?>
<revisions xmlns="http://schemas.openxmlformats.org/spreadsheetml/2006/main" xmlns:r="http://schemas.openxmlformats.org/officeDocument/2006/relationships">
  <rcc rId="4676" ua="false" sId="1">
    <oc r="M243" t="n">
      <f>M239-M241</f>
    </oc>
    <nc r="M243"/>
  </rcc>
  <rcc rId="4677" ua="false" sId="1">
    <oc r="H243" t="n">
      <f>H239-H241</f>
    </oc>
    <nc r="H243"/>
  </rcc>
  <rcc rId="4678" ua="false" sId="1">
    <oc r="F243" t="n">
      <f>F239-F241</f>
    </oc>
    <nc r="F243"/>
  </rcc>
  <rcc rId="4679" ua="false" sId="1">
    <oc r="E243" t="n">
      <f>E239-E241</f>
    </oc>
    <nc r="E243"/>
  </rcc>
  <rcc rId="4680" ua="false" sId="1">
    <oc r="E241" t="n">
      <f>81843.3879+5.574</f>
    </oc>
    <nc r="E241"/>
  </rcc>
  <rcc rId="4681" ua="false" sId="1">
    <oc r="F241" t="n">
      <f>15831.6613-3.9</f>
    </oc>
    <nc r="F241"/>
  </rcc>
  <rcc rId="4682" ua="false" sId="1">
    <oc r="H241" t="n">
      <v>20361.65974</v>
    </oc>
    <nc r="H241"/>
  </rcc>
  <rcc rId="4683" ua="false" sId="1">
    <oc r="M241" t="n">
      <v>979.355</v>
    </oc>
    <nc r="M241"/>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0" t="n">
      <f>785.659+17.263-22.876</f>
    </oc>
    <nc r="D120" t="n">
      <f>785.659+17.263-22.876-0.88</f>
    </nc>
  </rcc>
  <rcc rId="4686" ua="false" sId="1">
    <oc r="F122" t="n">
      <v>302.904</v>
    </oc>
    <nc r="F122" t="n">
      <f>302.904-40</f>
    </nc>
  </rcc>
  <rcc rId="4687" ua="false" sId="1">
    <oc r="D125" t="n">
      <f>285.115+3.505+5-27.26-2</f>
    </oc>
    <nc r="D125" t="n">
      <f>285.115+3.505+5-27.26-2+6.54</f>
    </nc>
  </rcc>
  <rcc rId="4688" ua="false" sId="1">
    <oc r="E125" t="n">
      <f>190.819-20</f>
    </oc>
    <nc r="E125" t="n">
      <f>190.819-20+4.5</f>
    </nc>
  </rcc>
  <rcc rId="4689" ua="false" sId="1">
    <oc r="D127" t="n">
      <f>50+6.226+13.05-5+5</f>
    </oc>
    <nc r="D127" t="n">
      <f>50+6.226+13.05-5+5-10+10</f>
    </nc>
  </rcc>
  <rcc rId="4690" ua="false" sId="1">
    <oc r="E217" t="n">
      <f>16133.2+54.431+3030.939+125.636</f>
    </oc>
    <nc r="E217" t="n">
      <f>16133.2+54.431+3030.939+125.636-3.218</f>
    </nc>
  </rcc>
  <rcc rId="4691" ua="false" sId="1">
    <oc r="E220" t="n">
      <f>6405.5+1371.115+325.17</f>
    </oc>
    <nc r="E220" t="n">
      <f>6405.5+1371.115+325.17-5.252</f>
    </nc>
  </rcc>
  <rcc rId="4692" ua="false" sId="1">
    <oc r="D220" t="n">
      <f>10063.326+45+60+3+1.5-31.131+36.131+1868.83+437.228+0.5-16.368+16.368+4</f>
    </oc>
    <nc r="D220" t="n">
      <f>10063.326+45+60+3+1.5-31.131+36.131+1868.83+437.228+0.5-16.368+16.368+4-39.007+39.007-5.252+5.252-34.075+34.075</f>
    </nc>
  </rcc>
  <rcc rId="4693" ua="false" sId="1">
    <oc r="F220" t="n">
      <f>863.3+16.368</f>
    </oc>
    <nc r="F220" t="n">
      <f>863.3+16.368+39.007+34.075</f>
    </nc>
  </rcc>
  <rcc rId="4694" ua="false" sId="1">
    <oc r="D123" t="n">
      <f>4062.387+24.313-51.24-1-13.103-42.4-30+11.69</f>
    </oc>
    <nc r="D123" t="n">
      <f>4062.387+24.313-51.24-1-13.103-42.4-30+11.69-4.9+24.612-5.08</f>
    </nc>
  </rcc>
  <rcc rId="4695" ua="false" sId="1">
    <oc r="F123" t="n">
      <v>189.56</v>
    </oc>
    <nc r="F123" t="n">
      <f>189.56-4.9-5.08</f>
    </nc>
  </rcc>
  <rcc rId="4696" ua="false" sId="1">
    <oc r="D126" t="n">
      <f>100+45.5</f>
    </oc>
    <nc r="D126" t="n">
      <f>100+45.5+5.08</f>
    </nc>
  </rcc>
  <rcc rId="4697" ua="false" sId="1">
    <oc r="D122" t="n">
      <f>1333.639+7.298-4.993-63.05-55+17.946</f>
    </oc>
    <nc r="D122" t="n">
      <f>1333.639+7.298-4.993-63.05-55+17.946-44.6+10+13.89</f>
    </nc>
  </rcc>
  <rcc rId="4698" ua="false" sId="1">
    <oc r="L127" t="n">
      <f>500+35-200+73.862+10</f>
    </oc>
    <nc r="L127" t="n">
      <f>500+35-200+73.862+10-82.246+85.999+16.247-15.601</f>
    </nc>
  </rcc>
  <rcc rId="4699" ua="false" sId="1">
    <oc r="L122" t="n">
      <f>140+114.781</f>
    </oc>
    <nc r="L122" t="n">
      <f>140+114.781-20+15.601</f>
    </nc>
  </rcc>
  <rcc rId="4700" ua="false" sId="1">
    <oc r="L217" t="n">
      <f>364.08514+14+210-2+300+75+12</f>
    </oc>
    <nc r="L217" t="n">
      <f>364.08514+14+210-2+300+75+12+60</f>
    </nc>
  </rcc>
  <rcc rId="4701" ua="false" sId="1">
    <oc r="K217" t="n">
      <f>364.08514+14-2+210+300+75+12</f>
    </oc>
    <nc r="K217" t="n">
      <f>364.08514+14-2+210+300+75+12+60</f>
    </nc>
  </rcc>
  <rcc rId="4702" ua="false" sId="1">
    <oc r="L220" t="n">
      <f>50+2+116.69</f>
    </oc>
    <nc r="L220" t="n">
      <f>50+2+116.69+60</f>
    </nc>
  </rcc>
  <rcc rId="4703" ua="false" sId="1">
    <oc r="D217" t="n">
      <f>27587.074+122.272+61+1.5+0.4+74.19+4131.17-200+158.107+0.654+0.3</f>
    </oc>
    <nc r="D217" t="n">
      <f>27587.074+122.272+61+1.5+0.4+74.19+4131.17-200+158.107+0.654+0.3-3.218+3.218-43.452+43.452</f>
    </nc>
  </rcc>
  <rcc rId="4704" ua="false" sId="1">
    <oc r="F217" t="n">
      <v>3795.9</v>
    </oc>
    <nc r="F217" t="n">
      <f>3795.9+43.452</f>
    </nc>
  </rcc>
</revisions>
</file>

<file path=xl/revisions/revisionLog537.xml><?xml version="1.0" encoding="utf-8"?>
<revisions xmlns="http://schemas.openxmlformats.org/spreadsheetml/2006/main" xmlns:r="http://schemas.openxmlformats.org/officeDocument/2006/relationships">
  <rcc rId="4705" ua="false" sId="1">
    <oc r="D217" t="n">
      <f>27587.074+122.272+61+1.5+0.4+74.19+4131.17-200+158.107+0.654+0.3-3.218+3.218-43.452+43.452</f>
    </oc>
    <nc r="D217" t="n">
      <f>27587.074+122.272+61+1.5+0.4+74.19+4131.17-200+158.107+0.654+0.3-3.218+3.218-43.452+43.452+129.72</f>
    </nc>
  </rcc>
  <rcc rId="4706" ua="false" sId="1">
    <oc r="E217" t="n">
      <f>16133.2+54.431+3030.939+125.636-3.218</f>
    </oc>
    <nc r="E217" t="n">
      <f>16133.2+54.431+3030.939+125.636-3.218+103.68</f>
    </nc>
  </rcc>
  <rcc rId="4707" ua="false" sId="1">
    <oc r="D220" t="n">
      <f>10063.326+45+60+3+1.5-31.131+36.131+1868.83+437.228+0.5-16.368+16.368+4-39.007+39.007-5.252+5.252-34.075+34.075</f>
    </oc>
    <nc r="D220" t="n">
      <f>10063.326+45+60+3+1.5-31.131+36.131+1868.83+437.228+0.5-16.368+16.368+4-39.007+39.007-5.252+5.252-34.075+34.075+72.98</f>
    </nc>
  </rcc>
  <rcc rId="4708" ua="false" sId="1">
    <oc r="E220" t="n">
      <f>6405.5+1371.115+325.17-5.252</f>
    </oc>
    <nc r="E220"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2" t="n">
      <f>1333.639+7.298-4.993-63.05-55+17.946-44.6+10+13.89</f>
    </oc>
    <nc r="D122" t="n">
      <f>1333.639+7.298-4.993-63.05-55+17.946-44.6+10+13.89-0.69</f>
    </nc>
  </rcc>
  <rcc rId="4710" ua="false" sId="1">
    <oc r="F122" t="n">
      <f>302.904-40</f>
    </oc>
    <nc r="F122" t="n">
      <f>302.904-40-0.69</f>
    </nc>
  </rcc>
  <rcc rId="4711" ua="false" sId="1">
    <oc r="D123" t="n">
      <f>4062.387+24.313-51.24-1-13.103-42.4-30+11.69-4.9+24.612-5.08</f>
    </oc>
    <nc r="D123" t="n">
      <f>4062.387+24.313-51.24-1-13.103-42.4-30+11.69-4.9+24.612-5.08-1.21</f>
    </nc>
  </rcc>
  <rcc rId="4712" ua="false" sId="1">
    <oc r="F123" t="n">
      <f>189.56-4.9-5.08</f>
    </oc>
    <nc r="F123" t="n">
      <f>189.56-4.9-5.08-1.21</f>
    </nc>
  </rcc>
  <rcc rId="4713" ua="false" sId="1">
    <oc r="D128" t="n">
      <f>4.993+5.103</f>
    </oc>
    <nc r="D128" t="n">
      <f>4.993+5.103-0.32</f>
    </nc>
  </rcc>
  <rcc rId="4714" ua="false" sId="1">
    <oc r="E128" t="n">
      <f>3.663+3.744</f>
    </oc>
    <nc r="E128" t="n">
      <f>3.663+3.744-0.24</f>
    </nc>
  </rcc>
  <rcc rId="4715" ua="false" sId="1">
    <oc r="D127" t="n">
      <f>50+6.226+13.05-5+5-10+10</f>
    </oc>
    <nc r="D127" t="n">
      <f>50+6.226+13.05-5+5-10+10-0.2</f>
    </nc>
  </rcc>
  <rcc rId="4716" ua="false" sId="1">
    <oc r="D125" t="n">
      <f>285.115+3.505+5-27.26-2+6.54</f>
    </oc>
    <nc r="D125" t="n">
      <f>285.115+3.505+5-27.26-2+6.54+2.42</f>
    </nc>
  </rcc>
</revisions>
</file>

<file path=xl/revisions/revisionLog539.xml><?xml version="1.0" encoding="utf-8"?>
<revisions xmlns="http://schemas.openxmlformats.org/spreadsheetml/2006/main" xmlns:r="http://schemas.openxmlformats.org/officeDocument/2006/relationships">
  <rcc rId="4717" ua="false" sId="1">
    <oc r="L122" t="n">
      <f>140+114.781-20+15.601</f>
    </oc>
    <nc r="L122" t="n">
      <f>140+114.781-20+15.601+68.786</f>
    </nc>
  </rcc>
</revisions>
</file>

<file path=xl/revisions/revisionLog54.xml><?xml version="1.0" encoding="utf-8"?>
<revisions xmlns="http://schemas.openxmlformats.org/spreadsheetml/2006/main" xmlns:r="http://schemas.openxmlformats.org/officeDocument/2006/relationships">
  <rcc rId="1093" ua="false" sId="1">
    <oc r="A362" t="n">
      <v>1011800</v>
    </oc>
    <nc r="A362"/>
  </rcc>
  <rcc rId="1094" ua="false" sId="1">
    <oc r="A363" t="n">
      <v>1011810</v>
    </oc>
    <nc r="A363" t="n">
      <v>1011800</v>
    </nc>
  </rcc>
  <rcc rId="1095" ua="false" sId="1">
    <oc r="A364" t="n">
      <v>1011820</v>
    </oc>
    <nc r="A364"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04" t="n">
      <f>421+8.713+5+0.07+36.11</f>
    </oc>
    <nc r="D204" t="n">
      <f>421+8.713+5+0.07+36.11-5.378</f>
    </nc>
  </rcc>
  <rcc rId="4725" ua="false" sId="1">
    <oc r="F204" t="n">
      <f>22.152+0.07+1.8</f>
    </oc>
    <nc r="F204" t="n">
      <f>22.152+0.07+1.8-5.378</f>
    </nc>
  </rcc>
  <rcc rId="4726" ua="false" sId="1">
    <oc r="D44" t="n">
      <f>2521.6+32.096+21.106+11.699+6+9.52+1.5+1.5</f>
    </oc>
    <nc r="D44" t="n">
      <f>2521.6+32.096+21.106+11.699+6+9.52+1.5+1.5-8.684</f>
    </nc>
  </rcc>
  <rcc rId="4727" ua="false" sId="1">
    <oc r="F44" t="n">
      <v>80.299</v>
    </oc>
    <nc r="F44" t="n">
      <f>80.299-3.278</f>
    </nc>
  </rcc>
  <rcc rId="4728" ua="false" sId="1">
    <oc r="D103" t="n">
      <f>40+3.67-7.078-6.52-1.2</f>
    </oc>
    <nc r="D103" t="n">
      <f>40+3.67-7.078-6.52-1.2-1.14</f>
    </nc>
  </rcc>
  <rcc rId="4729" ua="false" sId="1">
    <oc r="D215" t="n">
      <f>985.58+3.913+1.555+8</f>
    </oc>
    <nc r="D215" t="n">
      <f>985.58+3.913+1.555+8-6.02</f>
    </nc>
  </rcc>
  <rcc rId="4730" ua="false" sId="1">
    <oc r="E215" t="n">
      <v>680.93</v>
    </oc>
    <nc r="E215" t="n">
      <f>680.93-3.531</f>
    </nc>
  </rcc>
  <rcc rId="4731" ua="false" sId="1">
    <oc r="F215" t="n">
      <v>24.191</v>
    </oc>
    <nc r="F215" t="n">
      <f>24.191-2.489</f>
    </nc>
  </rcc>
  <rcc rId="4732" ua="false" sId="1">
    <oc r="D237" t="n">
      <v>112.42</v>
    </oc>
    <nc r="D237" t="n">
      <f>112.42-112.056</f>
    </nc>
  </rcc>
  <rcc rId="4733" ua="false" sId="1">
    <oc r="D130" t="n">
      <f>45+16.624+241.579</f>
    </oc>
    <nc r="D130" t="n">
      <f>45+16.624+241.579-15.165</f>
    </nc>
  </rcc>
  <rcc rId="4734" ua="false" sId="1">
    <oc r="D172" t="n">
      <f>747.1+9.164+27.068+7+3.524</f>
    </oc>
    <nc r="D172" t="n">
      <f>747.1+9.164+27.068+7+3.524-8.563</f>
    </nc>
  </rcc>
  <rcc rId="4735" ua="false" sId="1">
    <oc r="F172" t="n">
      <v>30.7</v>
    </oc>
    <nc r="F172" t="n">
      <f>30.7-8.563</f>
    </nc>
  </rcc>
  <rcc rId="4736" ua="false" sId="1">
    <oc r="D135" t="n">
      <f>373+5.221+103.6</f>
    </oc>
    <nc r="D135" t="n">
      <f>373+5.221+103.6-6.958</f>
    </nc>
  </rcc>
  <rcc rId="4737" ua="false" sId="1">
    <oc r="F135" t="n">
      <v>5.3</v>
    </oc>
    <nc r="F135"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15" t="n">
      <f>985.58+3.913+1.555+8-6.02</f>
    </oc>
    <nc r="D215" t="n">
      <f>985.58+3.913+1.555+8</f>
    </nc>
  </rcc>
  <rcc rId="4741" ua="false" sId="1">
    <oc r="D204" t="n">
      <f>421+8.713+5+0.07+36.11-5.378</f>
    </oc>
    <nc r="D204" t="n">
      <f>421+8.713+5+0.07+36.11</f>
    </nc>
  </rcc>
  <rcc rId="4742" ua="false" sId="1">
    <oc r="E204" t="n">
      <f>288.4+18.95</f>
    </oc>
    <nc r="E204" t="n">
      <f>288.4+18.95+2.979</f>
    </nc>
  </rcc>
  <rcc rId="4743" ua="false" sId="1">
    <oc r="D117" t="n">
      <f>278.9+3.9+70.5+13.24</f>
    </oc>
    <nc r="D117" t="n">
      <f>278.9+3.9+70.5+13.24+9.228</f>
    </nc>
  </rcc>
  <rcc rId="4744" ua="false" sId="1">
    <oc r="E117" t="n">
      <f>190.7+47+6.209</f>
    </oc>
    <nc r="E117" t="n">
      <f>190.7+47+6.209+6.153</f>
    </nc>
  </rcc>
  <rcc rId="4745" ua="false" sId="1">
    <oc r="D131" t="n">
      <f>10+14.05+0.5</f>
    </oc>
    <nc r="D131" t="n">
      <f>10+14.05+0.5+1.275</f>
    </nc>
  </rcc>
  <rcc rId="4746" ua="false" sId="1">
    <oc r="D44" t="n">
      <f>2521.6+32.096+21.106+11.699+6+9.52+1.5+1.5-8.684</f>
    </oc>
    <nc r="D44" t="n">
      <f>2521.6+32.096+21.106+11.699+6+9.52+1.5+1.5-8.684+23.047</f>
    </nc>
  </rcc>
  <rcc rId="4747" ua="false" sId="1">
    <oc r="E44" t="n">
      <f>1781.7-0.2</f>
    </oc>
    <nc r="E44" t="n">
      <f>1781.7-0.2+13.017</f>
    </nc>
  </rcc>
  <rcc rId="4748" ua="false" sId="1">
    <oc r="D172" t="n">
      <f>747.1+9.164+27.068+7+3.524-8.563</f>
    </oc>
    <nc r="D172" t="n">
      <f>747.1+9.164+27.068+7+3.524-8.563+23.423</f>
    </nc>
  </rcc>
  <rcc rId="4749" ua="false" sId="1">
    <oc r="E172" t="n">
      <f>518.7+15.079</f>
    </oc>
    <nc r="E172" t="n">
      <f>518.7+15.079+13.63</f>
    </nc>
  </rcc>
  <rcc rId="4750" ua="false" sId="1">
    <oc r="D135" t="n">
      <f>373+5.221+103.6-6.958</f>
    </oc>
    <nc r="D135" t="n">
      <f>373+5.221+103.6-6.958+22.092</f>
    </nc>
  </rcc>
  <rcc rId="4751" ua="false" sId="1">
    <oc r="E135" t="n">
      <f>267.3+63.363</f>
    </oc>
    <nc r="E135"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86" t="n">
      <v>2100</v>
    </nc>
  </rcc>
  <rcc rId="4754" ua="false" sId="1">
    <oc r="D174" t="n">
      <f>30+13.47</f>
    </oc>
    <nc r="D174" t="n">
      <f>30+13.47-9.66</f>
    </nc>
  </rcc>
  <rcc rId="4755" ua="false" sId="1">
    <oc r="D175" t="n">
      <f>86+65.253+12+6.431-5.212+93.034</f>
    </oc>
    <nc r="D175" t="n">
      <f>86+65.253+12+6.431-5.212+93.034-47.4822</f>
    </nc>
  </rcc>
  <rcc rId="4756" ua="false" sId="1">
    <oc r="D183" t="n">
      <f>3609.246+611.024-69.496+1.5-6.925+1.2+30-24+1-7+0.4-230.383-80.145+230.383+60.145-378.239+137.349-189.222+80+1.75</f>
    </oc>
    <nc r="D183" t="n">
      <f>3609.246+611.024-69.496+1.5-6.925+1.2+30-24+1-7+0.4-230.383-80.145+230.383+60.145-378.239+137.349-189.222+80+1.75-191.46381</f>
    </nc>
  </rcc>
  <rcc rId="4757" ua="false" sId="1">
    <oc r="F183" t="n">
      <v>180</v>
    </oc>
    <nc r="F183" t="n">
      <f>180-1.464-22.665</f>
    </nc>
  </rcc>
  <rcc rId="4758" ua="false" sId="1">
    <oc r="D191" t="n">
      <f>60-9-9.6</f>
    </oc>
    <nc r="D191" t="n">
      <f>60-9-9.6-10.65</f>
    </nc>
  </rcc>
</revisions>
</file>

<file path=xl/revisions/revisionLog543.xml><?xml version="1.0" encoding="utf-8"?>
<revisions xmlns="http://schemas.openxmlformats.org/spreadsheetml/2006/main" xmlns:r="http://schemas.openxmlformats.org/officeDocument/2006/relationships">
  <rcc rId="4759" ua="false" sId="1">
    <oc r="D183" t="n">
      <f>3609.246+611.024-69.496+1.5-6.925+1.2+30-24+1-7+0.4-230.383-80.145+230.383+60.145-378.239+137.349-189.222+80+1.75-191.46381</f>
    </oc>
    <nc r="D183" t="n">
      <f>3609.246+611.024-69.496+1.5-6.925+1.2+30-24+1-7+0.4-230.383-80.145+230.383+60.145-378.239+137.349-189.222+80+1.75-191.46381+234.04801+0.8</f>
    </nc>
  </rcc>
  <rcc rId="4760" ua="false" sId="1">
    <oc r="K177" t="n">
      <f>2447.68+40+378.85591-200+387.1+165+79.776-39.35-29.82-376.519-440.24267+1.55+430.6</f>
    </oc>
    <nc r="K177" t="n">
      <f>2447.68+40+378.85591-200+387.1+165+79.776-39.35-29.82-376.519-440.24267+1.55+430.6-66.367</f>
    </nc>
  </rcc>
  <rcc rId="4761" ua="false" sId="1">
    <oc r="L177" t="n">
      <f>2447.68+40+378.85591-200+387.1+165+79.776-39.35-29.82-376.519-440.24267+1.55+430.6</f>
    </oc>
    <nc r="L177"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0" t="n">
      <f>45+16.624+241.579-15.165</f>
    </oc>
    <nc r="D130" t="n">
      <f>45+16.624+241.579-15.165+1.275</f>
    </nc>
  </rcc>
</revisions>
</file>

<file path=xl/revisions/revisionLog545.xml><?xml version="1.0" encoding="utf-8"?>
<revisions xmlns="http://schemas.openxmlformats.org/spreadsheetml/2006/main" xmlns:r="http://schemas.openxmlformats.org/officeDocument/2006/relationships">
  <rcc rId="4763" ua="false" sId="1">
    <oc r="L182" t="n">
      <f>20.896+196.211+384.928+55+24+99.702+150-271.933+267.733+19.056-152.24734+152.24734-152.24734+152.24734-19.083+461.8</f>
    </oc>
    <nc r="L182" t="n">
      <f>20.896+196.211+384.928+55+24+99.702+150-271.933+267.733+19.056-152.24734+152.24734-152.24734+152.24734-19.083+461.8-165.58533</f>
    </nc>
  </rcc>
  <rcc rId="4764" ua="false" sId="1">
    <oc r="K182" t="n">
      <f>20.896+196.211+384.928+55+24+99.702+150-271.933+267.733+19.056-152.24734+152.24734-152.24734+152.24734-19.083+461.8</f>
    </oc>
    <nc r="K182" t="n">
      <f>20.896+196.211+384.928+55+24+99.702+150-271.933+267.733+19.056-152.24734+152.24734-152.24734+152.24734-19.083+461.8-165.58533</f>
    </nc>
  </rcc>
  <rcc rId="4765" ua="false" sId="1">
    <oc r="K183" t="n">
      <f>250+51+145.39+93.24+60+170.5-5.701+68</f>
    </oc>
    <nc r="K183" t="n">
      <f>250+51+145.39+93.24+60+170.5-5.701+68-72.59</f>
    </nc>
  </rcc>
  <rcc rId="4766" ua="false" sId="1">
    <oc r="L183" t="n">
      <f>250+51+145.39+93.24+60+170.5-5.701+68</f>
    </oc>
    <nc r="L183" t="n">
      <f>250+51+145.39+93.24+60+170.5-5.701+68-72.59</f>
    </nc>
  </rcc>
  <rcc rId="4767" ua="false" sId="1">
    <oc r="K184" t="n">
      <f>500+48.8004+390.5-28.355</f>
    </oc>
    <nc r="K184" t="n">
      <f>500+48.8004+390.5-28.355-228.40075</f>
    </nc>
  </rcc>
  <rcc rId="4768" ua="false" sId="1">
    <oc r="L184" t="n">
      <f>500+48.8004+390.5-28.355</f>
    </oc>
    <nc r="L184" t="n">
      <f>500+48.8004+390.5-28.355-228.40075</f>
    </nc>
  </rcc>
  <rcc rId="4769" ua="false" sId="1">
    <oc r="K187" t="n">
      <f>2542.7+626.3399-387.1+200+6.392-362.9+362.9+51.041+31.828+41.625+55-99.702+25.775-549.149+59.699+17.82+365-180.92233+399.871-233.173+646.906</f>
    </oc>
    <nc r="K187" t="n">
      <f>2542.7+626.3399-387.1+200+6.392-362.9+362.9+51.041+31.828+41.625+55-99.702+25.775-549.149+59.699+17.82+365-180.92233+399.871-233.173+646.906-616.22692</f>
    </nc>
  </rcc>
  <rcc rId="4770" ua="false" sId="1">
    <oc r="L187" t="n">
      <f>2542.7+626.3399-387.1+200+6.392-362.9+362.9+51.041+31.828+41.625+55-99.702+25.775-549.149+59.699+17.82+365-180.92233+399.871-233.173+646.906</f>
    </oc>
    <nc r="L187" t="n">
      <f>2542.7+626.3399-387.1+200+6.392-362.9+362.9+51.041+31.828+41.625+55-99.702+25.775-549.149+59.699+17.82+365-180.92233+399.871-233.173+646.906-616.22692</f>
    </nc>
  </rcc>
  <rcc rId="4771" ua="false" sId="1">
    <oc r="H188" t="n">
      <f>642.7+283.4+553.7+112.04274-100+249+75.281-58.133</f>
    </oc>
    <nc r="H188" t="n">
      <f>642.7+283.4+553.7+112.04274-100+249+75.281-58.133-123.725</f>
    </nc>
  </rcc>
  <rcc rId="4772" ua="false" sId="1">
    <oc r="K188" t="n">
      <f>1365.6+602.1+336.5+100+131.052+58.133</f>
    </oc>
    <nc r="K188" t="n">
      <f>1365.6+602.1+336.5+100+131.052+58.133-53.166</f>
    </nc>
  </rcc>
  <rcc rId="4773" ua="false" sId="1">
    <oc r="H193" t="n">
      <f>90.9+7+62-27+27</f>
    </oc>
    <nc r="H193" t="n">
      <f>90.9+7+62-27+27-27</f>
    </nc>
  </rcc>
</revisions>
</file>

<file path=xl/revisions/revisionLog546.xml><?xml version="1.0" encoding="utf-8"?>
<revisions xmlns="http://schemas.openxmlformats.org/spreadsheetml/2006/main" xmlns:r="http://schemas.openxmlformats.org/officeDocument/2006/relationships">
  <rcc rId="4774" ua="false" sId="1">
    <oc r="K177" t="n">
      <f>2447.68+40+378.85591-200+387.1+165+79.776-39.35-29.82-376.519-440.24267+1.55+430.6-66.367</f>
    </oc>
    <nc r="K177" t="n">
      <f>2447.68+40+378.85591-200+387.1+165+79.776-39.35-29.82-376.519-440.24267+1.55+430.6-66.367+415.384</f>
    </nc>
  </rcc>
  <rcc rId="4775" ua="false" sId="1">
    <oc r="L177" t="n">
      <f>2447.68+40+378.85591-200+387.1+165+79.776-39.35-29.82-376.519-440.24267+1.55+430.6-66.367</f>
    </oc>
    <nc r="L177" t="n">
      <f>2447.68+40+378.85591-200+387.1+165+79.776-39.35-29.82-376.519-440.24267+1.55+430.6-66.367+415.384</f>
    </nc>
  </rcc>
  <rcc rId="4776" ua="false" sId="1">
    <oc r="K183" t="n">
      <f>250+51+145.39+93.24+60+170.5-5.701+68-72.59</f>
    </oc>
    <nc r="K183" t="n">
      <f>250+51+145.39+93.24+60+170.5-5.701+68-72.59+575</f>
    </nc>
  </rcc>
  <rcc rId="4777" ua="false" sId="1">
    <oc r="L183" t="n">
      <f>250+51+145.39+93.24+60+170.5-5.701+68-72.59</f>
    </oc>
    <nc r="L183" t="n">
      <f>250+51+145.39+93.24+60+170.5-5.701+68-72.59+575</f>
    </nc>
  </rcc>
  <rcc rId="4778" ua="false" sId="1">
    <oc r="H186" t="n">
      <v>12775.8</v>
    </oc>
    <nc r="H186" t="n">
      <f>12775.8+124.2</f>
    </nc>
  </rcc>
  <rcc rId="4779" ua="false" sId="1">
    <oc r="K187" t="n">
      <f>2542.7+626.3399-387.1+200+6.392-362.9+362.9+51.041+31.828+41.625+55-99.702+25.775-549.149+59.699+17.82+365-180.92233+399.871-233.173+646.906-616.22692</f>
    </oc>
    <nc r="K187" t="n">
      <f>2542.7+626.3399-387.1+200+6.392-362.9+362.9+51.041+31.828+41.625+55-99.702+25.775-549.149+59.699+17.82+365-180.92233+399.871-233.173+646.906-616.22692+100.905</f>
    </nc>
  </rcc>
  <rcc rId="4780" ua="false" sId="1">
    <oc r="L187" t="n">
      <f>2542.7+626.3399-387.1+200+6.392-362.9+362.9+51.041+31.828+41.625+55-99.702+25.775-549.149+59.699+17.82+365-180.92233+399.871-233.173+646.906-616.22692</f>
    </oc>
    <nc r="L187" t="n">
      <f>2542.7+626.3399-387.1+200+6.392-362.9+362.9+51.041+31.828+41.625+55-99.702+25.775-549.149+59.699+17.82+365-180.92233+399.871-233.173+646.906-616.22692+100.905</f>
    </nc>
  </rcc>
  <rcc rId="4781" ua="false" sId="1">
    <oc r="K188" t="n">
      <f>1365.6+602.1+336.5+100+131.052+58.133-53.166</f>
    </oc>
    <nc r="K188"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0" t="n">
      <f>45+16.624+241.579-15.165+1.275</f>
    </oc>
    <nc r="D130"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1" t="n">
      <f>14494.1-200-465.5-663.33368</f>
    </oc>
    <nc r="D71" t="n">
      <f>14494.1-200-465.5-663.33368-200</f>
    </nc>
  </rcc>
  <rcc rId="4787" ua="false" sId="1">
    <oc r="D73" t="n">
      <f>3716.5-150-171.48203</f>
    </oc>
    <nc r="D73" t="n">
      <f>3716.5-150-171.48203-100</f>
    </nc>
  </rcc>
  <rcc rId="4788" ua="false" sId="1">
    <oc r="D76" t="n">
      <v>180.6</v>
    </oc>
    <nc r="D76" t="n">
      <f>180.6-50</f>
    </nc>
  </rcc>
  <rcc rId="4789" ua="false" sId="1">
    <oc r="D87" t="n">
      <f>167.357-1.5+1.2</f>
    </oc>
    <nc r="D87" t="n">
      <f>167.357-1.5+1.2-16.8</f>
    </nc>
  </rcc>
  <rcc rId="4790" ua="false" sId="1">
    <oc r="D45" t="n">
      <f>1319.8-55.67</f>
    </oc>
    <nc r="D45" t="n">
      <f>1319.8-55.67+134.726</f>
    </nc>
  </rcc>
  <rcc rId="4791" ua="false" sId="1">
    <oc r="D77" t="n">
      <f>4675.3+1100+465.5+1644.1+834.81571</f>
    </oc>
    <nc r="D77"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04"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04"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7" t="n">
      <f>13146.7-26.073+501</f>
    </oc>
    <nc r="E137" t="n">
      <f>13146.7-26.073+501+363.7-3.92</f>
    </nc>
  </rcc>
  <rcc rId="4793" ua="false" sId="1">
    <oc r="F137" t="n">
      <v>4400.6</v>
    </oc>
    <nc r="F137" t="n">
      <f>4400.6-0.062</f>
    </nc>
  </rcc>
  <rcc rId="4794" ua="false" sId="1">
    <oc r="E139" t="n">
      <f>552.6</f>
    </oc>
    <nc r="E139" t="n">
      <f>552.6-40.838</f>
    </nc>
  </rcc>
  <rcc rId="4795" ua="false" sId="1">
    <oc r="E140" t="n">
      <f>1548.394</f>
    </oc>
    <nc r="E140" t="n">
      <f>1548.394-88.734</f>
    </nc>
  </rcc>
  <rcc rId="4796" ua="false" sId="1">
    <oc r="F140" t="n">
      <v>194.29</v>
    </oc>
    <nc r="F140" t="n">
      <f>194.29-20.346-1.596-5.814-0.202</f>
    </nc>
  </rcc>
  <rcc rId="4797" ua="false" sId="1">
    <oc r="F139" t="n">
      <v>28.35</v>
    </oc>
    <nc r="F139" t="n">
      <f>28.35-0.157-0.108</f>
    </nc>
  </rcc>
  <rcc rId="4798" ua="false" sId="1">
    <oc r="E141" t="n">
      <f>497.3</f>
    </oc>
    <nc r="E141" t="n">
      <f>497.3-96.225</f>
    </nc>
  </rcc>
  <rcc rId="4799" ua="false" sId="1">
    <oc r="F141" t="n">
      <v>9.13</v>
    </oc>
    <nc r="F141" t="n">
      <f>9.13-0.641-0.017</f>
    </nc>
  </rcc>
  <rcc rId="4800" ua="false" sId="1">
    <oc r="E142" t="n">
      <f>940.1</f>
    </oc>
    <nc r="E142" t="n">
      <f>940.1-10.543</f>
    </nc>
  </rcc>
  <rcc rId="4801" ua="false" sId="1">
    <oc r="F142" t="n">
      <v>36.64</v>
    </oc>
    <nc r="F142" t="n">
      <f>36.64-0.516-1.334</f>
    </nc>
  </rcc>
  <rcc rId="4802" ua="false" sId="1">
    <oc r="E143" t="n">
      <f>395.6</f>
    </oc>
    <nc r="E143" t="n">
      <f>395.6-54.827</f>
    </nc>
  </rcc>
  <rcc rId="4803" ua="false" sId="1">
    <oc r="E144" t="n">
      <f>407.9</f>
    </oc>
    <nc r="E144" t="n">
      <f>407.9+12.8-0.226</f>
    </nc>
  </rcc>
  <rcc rId="4804" ua="false" sId="1">
    <oc r="D148" t="n">
      <f>66.4+7.3</f>
    </oc>
    <nc r="D148" t="n">
      <f>66.4+7.3-4.35</f>
    </nc>
  </rcc>
  <rcc rId="4805" ua="false" sId="1">
    <oc r="D150" t="n">
      <f>35.538</f>
    </oc>
    <nc r="D150" t="n">
      <f>35.538-18.184</f>
    </nc>
  </rcc>
  <rcc rId="4806" ua="false" sId="1">
    <oc r="E150" t="n">
      <v>26.073</v>
    </oc>
    <nc r="E150" t="n">
      <f>26.073-13.341</f>
    </nc>
  </rcc>
  <rcc rId="4807" ua="false" sId="1">
    <oc r="D152" t="n">
      <v>38.39</v>
    </oc>
    <nc r="D152" t="n">
      <f>38.39-2.19</f>
    </nc>
  </rcc>
  <rcc rId="4808" ua="false" sId="1">
    <oc r="D158" t="n">
      <v>8</v>
    </oc>
    <nc r="D158" t="n">
      <f>8-0.008</f>
    </nc>
  </rcc>
  <rcc rId="4809" ua="false" sId="1">
    <oc r="E155" t="n">
      <f>564.4+55.54</f>
    </oc>
    <nc r="E155" t="n">
      <f>564.4+55.54-2.323</f>
    </nc>
  </rcc>
  <rcc rId="4810" ua="false" sId="1">
    <oc r="F155" t="n">
      <v>254.1</v>
    </oc>
    <nc r="F155" t="n">
      <f>254.1-46.444-1.717-5.862</f>
    </nc>
  </rcc>
  <rcc rId="4811" ua="false" sId="1">
    <oc r="D137" t="n">
      <f>25389.424+18.815+1.22+20+1+10-87.794-85.538+682.858+0.597</f>
    </oc>
    <nc r="D137" t="n">
      <f>25389.424+18.815+1.22+20+1+10-87.794-85.538+682.858+0.597+363.7-62.033+56.104</f>
    </nc>
  </rcc>
  <rcc rId="4812" ua="false" sId="1">
    <oc r="D138" t="n">
      <f>15+36791.213+121.988+1+1.8+0.7-133.6+20-48+88.14+1-10+80+1202.84+1.28+0.4</f>
    </oc>
    <nc r="D138" t="n">
      <f>15+36791.213+121.988+1+1.8+0.7-133.6+20-48+88.14+1-10+80+1202.84+1.28+0.4+351.51-342.673-17.038+850.719</f>
    </nc>
  </rcc>
  <rcc rId="4813" ua="false" sId="1">
    <oc r="E138" t="n">
      <f>5.87+21229.68-63.363+63.363+882.5</f>
    </oc>
    <nc r="E138" t="n">
      <f>5.87+21229.68-63.363+63.363+882.5+351.51-0.06-12.5+409.4</f>
    </nc>
  </rcc>
  <rcc rId="4814" ua="false" sId="1">
    <oc r="F138" t="n">
      <f>4630.44+80</f>
    </oc>
    <nc r="F138" t="n">
      <f>4630.44+80+263.639</f>
    </nc>
  </rcc>
  <rcc rId="4815" ua="false" sId="1">
    <oc r="D139" t="n">
      <f>798.93+1.551</f>
    </oc>
    <nc r="D139" t="n">
      <f>798.93+1.551-70.013+2.082</f>
    </nc>
  </rcc>
  <rcc rId="4816" ua="false" sId="1">
    <oc r="D140" t="n">
      <f>2332+7.731</f>
    </oc>
    <nc r="D140" t="n">
      <f>2332+7.731-116.762+3.9</f>
    </nc>
  </rcc>
  <rcc rId="4817" ua="false" sId="1">
    <oc r="D141" t="n">
      <f>737.33+9.342</f>
    </oc>
    <nc r="D141" t="n">
      <f>737.33+9.342-131.902+0.84</f>
    </nc>
  </rcc>
  <rcc rId="4818" ua="false" sId="1">
    <oc r="D142" t="n">
      <f>1422.683+9.755-10</f>
    </oc>
    <nc r="D142" t="n">
      <f>1422.683+9.755-10-16.093+4.223</f>
    </nc>
  </rcc>
  <rcc rId="4819" ua="false" sId="1">
    <oc r="D143" t="n">
      <f>626.29+6.375-10-4</f>
    </oc>
    <nc r="D143" t="n">
      <f>626.29+6.375-10-4-88.915+2.13</f>
    </nc>
  </rcc>
  <rcc rId="4820" ua="false" sId="1">
    <oc r="F143" t="n">
      <v>1.55</v>
    </oc>
    <nc r="F143" t="n">
      <f>1.55+0.07</f>
    </nc>
  </rcc>
  <rcc rId="4821" ua="false" sId="1">
    <oc r="D144" t="n">
      <f>724.64+1.839</f>
    </oc>
    <nc r="D144" t="n">
      <f>724.64+1.839+12.8-25.406+17.412</f>
    </nc>
  </rcc>
  <rcc rId="4822" ua="false" sId="1">
    <oc r="F144" t="n">
      <v>152.59</v>
    </oc>
    <nc r="F144" t="n">
      <f>152.59-20-0.059+17.412</f>
    </nc>
  </rcc>
  <rcc rId="4823" ua="false" sId="1">
    <oc r="D155" t="n">
      <f>1049+3.792+2.4+4.15+3.138-4.175+75.702</f>
    </oc>
    <nc r="D155" t="n">
      <f>1049+3.792+2.4+4.15+3.138-4.175+75.702-59.477+2.5</f>
    </nc>
  </rcc>
  <rcc rId="4824" ua="false" sId="1">
    <oc r="L155" t="n">
      <f>225+33.4+138.088+2.908</f>
    </oc>
    <nc r="L155" t="n">
      <f>225+33.4+138.088+2.908+60</f>
    </nc>
  </rcc>
  <rcc rId="4825" ua="false" sId="1">
    <oc r="L138" t="n">
      <f>680+149.857+4.35+11.97+4.5+149.14+5+142.5+210.7+48+200</f>
    </oc>
    <nc r="L138"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2" t="n">
      <v>5.574</v>
    </oc>
    <nc r="E112" t="n">
      <f>5.574-5.574</f>
    </nc>
  </rcc>
  <rcc rId="4827" ua="false" sId="1">
    <oc r="F112" t="n">
      <v>0.8</v>
    </oc>
    <nc r="F112" t="n">
      <f>0.8-0.8</f>
    </nc>
  </rcc>
  <rcc rId="4828" ua="false" sId="1">
    <oc r="D112" t="n">
      <v>8.398</v>
    </oc>
    <nc r="D112" t="n">
      <f>8.398-8.398</f>
    </nc>
  </rcc>
</revisions>
</file>

<file path=xl/revisions/revisionLog552.xml><?xml version="1.0" encoding="utf-8"?>
<revisions xmlns="http://schemas.openxmlformats.org/spreadsheetml/2006/main" xmlns:r="http://schemas.openxmlformats.org/officeDocument/2006/relationships">
  <rcc rId="4829" ua="false" sId="1">
    <oc r="D109" t="n">
      <f>2361.6+24.409-8.398</f>
    </oc>
    <nc r="D109" t="n">
      <f>2361.6+24.409-8.398+23.704</f>
    </nc>
  </rcc>
  <rcc rId="4830" ua="false" sId="1">
    <oc r="E109" t="n">
      <v>1531.518</v>
    </oc>
    <nc r="E109" t="n">
      <f>1531.518+4.773</f>
    </nc>
  </rcc>
  <rcc rId="4831" ua="false" sId="1">
    <oc r="F109" t="n">
      <f>189.299-4.7</f>
    </oc>
    <nc r="F109" t="n">
      <f>189.299-4.7+15.048</f>
    </nc>
  </rcc>
</revisions>
</file>

<file path=xl/revisions/revisionLog553.xml><?xml version="1.0" encoding="utf-8"?>
<revisions xmlns="http://schemas.openxmlformats.org/spreadsheetml/2006/main" xmlns:r="http://schemas.openxmlformats.org/officeDocument/2006/relationships">
  <rcc rId="4832" ua="false" sId="1">
    <oc r="D137" t="n">
      <f>25389.424+18.815+1.22+20+1+10-87.794-85.538+682.858+0.597+363.7-62.033+56.104</f>
    </oc>
    <nc r="D137" t="n">
      <f>25389.424+18.815+1.22+20+1+10-87.794-85.538+682.858+0.597+508.1-62.033+56.104</f>
    </nc>
  </rcc>
  <rcc rId="4833" ua="false" sId="1">
    <oc r="D138" t="n">
      <f>15+36791.213+121.988+1+1.8+0.7-133.6+20-48+88.14+1-10+80+1202.84+1.28+0.4+351.51-342.673-17.038+850.719</f>
    </oc>
    <nc r="D138"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7" t="n">
      <f>3+5-1.5</f>
    </oc>
    <nc r="D97" t="n">
      <f>3+5-1.5-1.5</f>
    </nc>
  </rcc>
  <rcc rId="4835" ua="false" sId="1">
    <oc r="D70" t="n">
      <v>642.3</v>
    </oc>
    <nc r="D70" t="n">
      <f>642.3-7.23068</f>
    </nc>
  </rcc>
  <rcc rId="4836" ua="false" sId="1">
    <oc r="D71" t="n">
      <f>14494.1-200-465.5-663.33368-200</f>
    </oc>
    <nc r="D71" t="n">
      <f>14494.1-200-465.5-663.33368-200-987.71773</f>
    </nc>
  </rcc>
  <rcc rId="4837" ua="false" sId="1">
    <oc r="D73" t="n">
      <f>3716.5-150-171.48203-100</f>
    </oc>
    <nc r="D73" t="n">
      <f>3716.5-150-171.48203-100-105.84601</f>
    </nc>
  </rcc>
  <rcc rId="4838" ua="false" sId="1">
    <oc r="D75" t="n">
      <v>984.1</v>
    </oc>
    <nc r="D75" t="n">
      <f>984.1-47.46223</f>
    </nc>
  </rcc>
  <rcc rId="4839" ua="false" sId="1">
    <oc r="D76" t="n">
      <f>180.6-50</f>
    </oc>
    <nc r="D76" t="n">
      <f>180.6-50-15.52394</f>
    </nc>
  </rcc>
  <rcc rId="4840" ua="false" sId="1">
    <oc r="D78" t="n">
      <f>8772.8-400</f>
    </oc>
    <nc r="D78" t="n">
      <f>8772.8-400-74.51689</f>
    </nc>
  </rcc>
  <rcc rId="4841" ua="false" sId="1">
    <oc r="D88" t="n">
      <v>175.172</v>
    </oc>
    <nc r="D88" t="n">
      <f>175.172-2.91-0.27-0.009</f>
    </nc>
  </rcc>
  <rcc rId="4842" ua="false" sId="1">
    <oc r="D72" t="n">
      <f>25000.6-200+275.3</f>
    </oc>
    <nc r="D72" t="n">
      <f>25000.6-200+275.3-0.0629+973.35552</f>
    </nc>
  </rcc>
  <rcc rId="4843" ua="false" sId="1">
    <oc r="D74" t="n">
      <f>6500.4-150</f>
    </oc>
    <nc r="D74" t="n">
      <f>6500.4-150-0.11934+189.02782</f>
    </nc>
  </rcc>
  <rcc rId="4844" ua="false" sId="1">
    <oc r="D77" t="n">
      <f>4675.3+1100+465.5+1644.1+834.81571+100</f>
    </oc>
    <nc r="D77" t="n">
      <f>4675.3+1100+465.5+1644.1+834.81571+100-0.0245+76.12088</f>
    </nc>
  </rcc>
  <rcc rId="4845" ua="false" sId="1">
    <oc r="D82" t="n">
      <v>146.8</v>
    </oc>
    <nc r="D82" t="n">
      <f>146.8+80.146</f>
    </nc>
  </rcc>
  <rcc rId="4846" ua="false" sId="1">
    <oc r="D94" t="n">
      <f>100+20.05-18-5.699+1.1-6+1.3+1.5+2+2.55+54+6.55+10.25+7.453</f>
    </oc>
    <nc r="D94" t="n">
      <f>100+20.05-18-5.699+1.1-6+1.3+1.5+2+2.55+54+6.55+10.25+7.453-3+24.541+3.024</f>
    </nc>
  </rcc>
  <rcc rId="4847" ua="false" sId="1">
    <oc r="D96" t="n">
      <v>42.075</v>
    </oc>
    <nc r="D96" t="n">
      <f>42.075+0.001</f>
    </nc>
  </rcc>
  <rcc rId="4848" ua="false" sId="1">
    <oc r="K112" t="n">
      <v>130.34</v>
    </oc>
    <nc r="K112" t="n">
      <f>130.34-130.34</f>
    </nc>
  </rcc>
  <rcc rId="4849" ua="false" sId="1">
    <oc r="L112" t="n">
      <v>130.34</v>
    </oc>
    <nc r="L112" t="n">
      <f>130.34-130.34</f>
    </nc>
  </rcc>
  <rcc rId="4850" ua="false" sId="1">
    <oc r="K109" t="n">
      <f>100+44.208-130.34</f>
    </oc>
    <nc r="K109" t="n">
      <f>100+44.208-130.34+130.34</f>
    </nc>
  </rcc>
  <rcc rId="4851" ua="false" sId="1">
    <oc r="L109" t="n">
      <f>100+44.208-130.34</f>
    </oc>
    <nc r="L109" t="n">
      <f>100+44.208-130.34+130.34</f>
    </nc>
  </rcc>
</revisions>
</file>

<file path=xl/revisions/revisionLog555.xml><?xml version="1.0" encoding="utf-8"?>
<revisions xmlns="http://schemas.openxmlformats.org/spreadsheetml/2006/main" xmlns:r="http://schemas.openxmlformats.org/officeDocument/2006/relationships">
  <rcc rId="4852" ua="false" sId="1">
    <oc r="F120" t="n">
      <v>42.485</v>
    </oc>
    <nc r="F120"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09" t="n">
      <f>30+18.238-5-7</f>
    </oc>
    <nc r="D209" t="n">
      <f>30+18.238-5-7-6.064</f>
    </nc>
  </rcc>
  <rcc rId="4855" ua="false" sId="1">
    <oc r="L205" t="n">
      <v>602.9</v>
    </oc>
    <nc r="L205" t="n">
      <v>478.2</v>
    </nc>
  </rcc>
  <rcc rId="4856" ua="false" sId="1">
    <oc r="L208" t="n">
      <f>450.2+76.69-180.168</f>
    </oc>
    <nc r="L208" t="n">
      <f>450.2+76.69-180.168-200.032</f>
    </nc>
  </rcc>
</revisions>
</file>

<file path=xl/revisions/revisionLog557.xml><?xml version="1.0" encoding="utf-8"?>
<revisions xmlns="http://schemas.openxmlformats.org/spreadsheetml/2006/main" xmlns:r="http://schemas.openxmlformats.org/officeDocument/2006/relationships">
  <rcc rId="4857" ua="false" sId="1">
    <oc r="D137" t="n">
      <f>25389.424+18.815+1.22+20+1+10-87.794-85.538+682.858+0.597+508.1-62.033+56.104</f>
    </oc>
    <nc r="D137" t="n">
      <f>25389.424+18.815+1.22+20+1+10-87.794-85.538+682.858+0.597+508.1-62.033+56.104-2.171</f>
    </nc>
  </rcc>
  <rcc rId="4858" ua="false" sId="1">
    <oc r="F137" t="n">
      <f>4400.6-0.062</f>
    </oc>
    <nc r="F137" t="n">
      <f>4400.6-0.062-2.171</f>
    </nc>
  </rcc>
  <rcc rId="4859" ua="false" sId="1">
    <oc r="D138" t="n">
      <f>15+36791.213+121.988+1+1.8+0.7-133.6+20-48+88.14+1-10+80+1202.84+1.28+0.4+479.1-342.673-17.038+850.719</f>
    </oc>
    <nc r="D138"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7" t="n">
      <v>5517.90795</v>
    </oc>
    <nc r="D47" t="n">
      <v>5642.50109</v>
    </nc>
  </rcc>
  <rcc rId="4861" ua="false" sId="1">
    <oc r="D48" t="n">
      <v>2230</v>
    </oc>
    <nc r="D48" t="n">
      <v>1890.54589</v>
    </nc>
  </rcc>
  <rcc rId="4862" ua="false" sId="1">
    <oc r="D50" t="n">
      <v>301.77174</v>
    </oc>
    <nc r="D50" t="n">
      <v>206.77174</v>
    </nc>
  </rcc>
  <rcc rId="4863" ua="false" sId="1">
    <oc r="D52" t="n">
      <v>605.6</v>
    </oc>
    <nc r="D52" t="n">
      <v>494.68766</v>
    </nc>
  </rcc>
  <rcc rId="4864" ua="false" sId="1">
    <oc r="D53" t="n">
      <v>1750.72031</v>
    </oc>
    <nc r="D53" t="n">
      <v>1480.49362</v>
    </nc>
  </rcc>
  <rcc rId="4865" ua="false" sId="1">
    <oc r="D55" t="n">
      <v>151</v>
    </oc>
    <nc r="D55" t="n">
      <v>150.41938</v>
    </nc>
  </rcc>
  <rcc rId="4866" ua="false" sId="1">
    <oc r="D56" t="n">
      <v>4.4934</v>
    </oc>
    <nc r="D56" t="n">
      <v>3.50032</v>
    </nc>
  </rcc>
  <rcc rId="4867" ua="false" sId="1">
    <oc r="D58" t="n">
      <v>3.9934</v>
    </oc>
    <nc r="D58" t="n">
      <v>2.9868</v>
    </nc>
  </rcc>
  <rcc rId="4868" ua="false" sId="1">
    <oc r="D59" t="n">
      <f>43.94757-0.36727</f>
    </oc>
    <nc r="D59" t="n">
      <v>39.98134</v>
    </nc>
  </rcc>
  <rcc rId="4869" ua="false" sId="1">
    <oc r="D60" t="n">
      <f>321.76563+0.36727</f>
    </oc>
    <nc r="D60" t="n">
      <v>328.31216</v>
    </nc>
  </rcc>
  <rcc rId="4870" ua="false" sId="1">
    <oc r="D61" t="n">
      <v>4</v>
    </oc>
    <nc r="D61" t="n">
      <v>4.0124</v>
    </nc>
  </rcc>
</revisions>
</file>

<file path=xl/revisions/revisionLog559.xml><?xml version="1.0" encoding="utf-8"?>
<revisions xmlns="http://schemas.openxmlformats.org/spreadsheetml/2006/main" xmlns:r="http://schemas.openxmlformats.org/officeDocument/2006/relationships">
  <rcc rId="4871" ua="false" sId="1">
    <oc r="D63" t="n">
      <v>161.065</v>
    </oc>
    <nc r="D63" t="n">
      <v>94.115</v>
    </nc>
  </rcc>
  <rcc rId="4872" ua="false" sId="1">
    <oc r="D64" t="n">
      <v>4</v>
    </oc>
    <nc r="D64" t="n">
      <v>3.515</v>
    </nc>
  </rcc>
  <rcc rId="4873" ua="false" sId="1">
    <oc r="D65" t="n">
      <f>552.61-28-25</f>
    </oc>
    <nc r="D65" t="n">
      <v>505.674</v>
    </nc>
  </rcc>
  <rcc rId="4874" ua="false" sId="1">
    <oc r="D66" t="n">
      <v>1113.25</v>
    </oc>
    <nc r="D66" t="n">
      <v>1104.621</v>
    </nc>
  </rcc>
  <rcc rId="4875" ua="false" sId="1">
    <oc r="D85" t="n">
      <v>120</v>
    </oc>
    <nc r="D85" t="n">
      <v>119.9876</v>
    </nc>
  </rcc>
  <rcc rId="4876" ua="false" sId="1">
    <oc r="D92" t="n">
      <v>23.184</v>
    </oc>
    <nc r="D92" t="n">
      <v>23.1</v>
    </nc>
  </rcc>
</revisions>
</file>

<file path=xl/revisions/revisionLog56.xml><?xml version="1.0" encoding="utf-8"?>
<revisions xmlns="http://schemas.openxmlformats.org/spreadsheetml/2006/main" xmlns:r="http://schemas.openxmlformats.org/officeDocument/2006/relationships">
  <rcc rId="1099" ua="false" sId="1">
    <oc r="C30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39" t="n">
      <f>M41+M113+M132+M167+M201+M210+M234+M238</f>
    </oc>
    <nc r="M239" t="n">
      <f>M41+M113+M132+M167+M201+M210+M234+M238</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44" t="inlineStr">
      <is>
        <r>
          <rPr>
            <sz val="10"/>
            <rFont val="Arial"/>
            <family val="0"/>
          </rPr>
          <t xml:space="preserve">Секретар міської ради</t>
        </r>
      </is>
    </oc>
    <nc r="C244" t="inlineStr">
      <is>
        <r>
          <rPr>
            <sz val="10"/>
            <rFont val="Arial"/>
            <family val="0"/>
          </rPr>
          <t xml:space="preserve">Начальник фінансового управління міської ради</t>
        </r>
      </is>
    </nc>
  </rcc>
  <rcc rId="4880" ua="false" sId="1">
    <oc r="J244" t="inlineStr">
      <is>
        <r>
          <rPr>
            <sz val="10"/>
            <rFont val="Arial"/>
            <family val="0"/>
          </rPr>
          <t xml:space="preserve">В.М. Шевченко</t>
        </r>
      </is>
    </oc>
    <nc r="J244"/>
  </rcc>
  <rcc rId="4881" ua="false" sId="1">
    <nc r="G244"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44" t="inlineStr">
      <is>
        <r>
          <rPr>
            <sz val="10"/>
            <rFont val="Arial"/>
            <family val="0"/>
          </rPr>
          <t xml:space="preserve">Начальник фінансового управління міської ради</t>
        </r>
      </is>
    </oc>
    <nc r="C244" t="inlineStr">
      <is>
        <r>
          <rPr>
            <sz val="10"/>
            <rFont val="Arial"/>
            <family val="0"/>
          </rPr>
          <t xml:space="preserve">Секретар  міської ради</t>
        </r>
      </is>
    </nc>
  </rcc>
  <rcc rId="4883" ua="false" sId="1">
    <oc r="G244" t="inlineStr">
      <is>
        <r>
          <rPr>
            <sz val="10"/>
            <rFont val="Arial"/>
            <family val="0"/>
          </rPr>
          <t xml:space="preserve">С.М.Шугуров</t>
        </r>
      </is>
    </oc>
    <nc r="G244"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0" t="n">
      <v>1100</v>
    </oc>
    <nc r="L40"/>
  </rcc>
  <rcc rId="4905" ua="false" sId="1">
    <oc r="D39" t="n">
      <f>38.55-35.35</f>
    </oc>
    <nc r="D39"/>
  </rcc>
  <rcc rId="4906" ua="false" sId="1">
    <oc r="D38" t="n">
      <v>806.786</v>
    </oc>
    <nc r="D38"/>
  </rcc>
  <rcc rId="4907" ua="false" sId="1">
    <oc r="D44" t="n">
      <f>2521.6+32.096+21.106+11.699+6+9.52+1.5+1.5-8.684+23.047</f>
    </oc>
    <nc r="D44"/>
  </rcc>
  <rcc rId="4908" ua="false" sId="1">
    <oc r="E44" t="n">
      <f>1781.7-0.2+13.017</f>
    </oc>
    <nc r="E44"/>
  </rcc>
  <rcc rId="4909" ua="false" sId="1">
    <oc r="F44" t="n">
      <f>80.299-3.278</f>
    </oc>
    <nc r="F44"/>
  </rcc>
  <rcc rId="4910" ua="false" sId="1">
    <oc r="D45" t="n">
      <f>1319.8-55.67+134.726</f>
    </oc>
    <nc r="D45"/>
  </rcc>
  <rcc rId="4911" ua="false" sId="1">
    <oc r="D47" t="n">
      <v>5642.50109</v>
    </oc>
    <nc r="D47"/>
  </rcc>
  <rcc rId="4912" ua="false" sId="1">
    <oc r="D50" t="n">
      <v>206.77174</v>
    </oc>
    <nc r="D50"/>
  </rcc>
  <rcc rId="4913" ua="false" sId="1">
    <oc r="D51" t="n">
      <v>0.5</v>
    </oc>
    <nc r="D51"/>
  </rcc>
  <rcc rId="4914" ua="false" sId="1">
    <oc r="D53" t="n">
      <v>1480.49362</v>
    </oc>
    <nc r="D53"/>
  </rcc>
  <rcc rId="4915" ua="false" sId="1">
    <oc r="D55" t="n">
      <v>150.41938</v>
    </oc>
    <nc r="D55"/>
  </rcc>
  <rcc rId="4916" ua="false" sId="1">
    <oc r="D56" t="n">
      <v>3.50032</v>
    </oc>
    <nc r="D56"/>
  </rcc>
  <rcc rId="4917" ua="false" sId="1">
    <oc r="D59" t="n">
      <v>39.98134</v>
    </oc>
    <nc r="D59"/>
  </rcc>
  <rcc rId="4918" ua="false" sId="1">
    <oc r="D60" t="n">
      <v>328.31216</v>
    </oc>
    <nc r="D60"/>
  </rcc>
  <rcc rId="4919" ua="false" sId="1">
    <oc r="D61" t="n">
      <v>4.0124</v>
    </oc>
    <nc r="D61"/>
  </rcc>
  <rcc rId="4920" ua="false" sId="1">
    <oc r="D58" t="n">
      <v>2.9868</v>
    </oc>
    <nc r="D58"/>
  </rcc>
  <rcc rId="4921" ua="false" sId="1">
    <oc r="D63" t="n">
      <v>94.115</v>
    </oc>
    <nc r="D63"/>
  </rcc>
  <rcc rId="4922" ua="false" sId="1">
    <oc r="D64" t="n">
      <v>3.515</v>
    </oc>
    <nc r="D64"/>
  </rcc>
  <rcc rId="4923" ua="false" sId="1">
    <oc r="D65" t="n">
      <v>505.674</v>
    </oc>
    <nc r="D65"/>
  </rcc>
  <rcc rId="4924" ua="false" sId="1">
    <oc r="D66" t="n">
      <v>1104.621</v>
    </oc>
    <nc r="D66"/>
  </rcc>
  <rcc rId="4925" ua="false" sId="1">
    <oc r="D67" t="n">
      <f>258.92-22-40</f>
    </oc>
    <nc r="D67"/>
  </rcc>
  <rcc rId="4926" ua="false" sId="1">
    <oc r="D68" t="n">
      <f>62.4+2</f>
    </oc>
    <nc r="D68"/>
  </rcc>
  <rcc rId="4927" ua="false" sId="1">
    <oc r="D70" t="n">
      <f>642.3-7.23068</f>
    </oc>
    <nc r="D70"/>
  </rcc>
  <rcc rId="4928" ua="false" sId="1">
    <oc r="D71" t="n">
      <f>14494.1-200-465.5-663.33368-200-987.71773</f>
    </oc>
    <nc r="D71"/>
  </rcc>
  <rcc rId="4929" ua="false" sId="1">
    <oc r="D72" t="n">
      <f>25000.6-200+275.3-0.0629+973.35552</f>
    </oc>
    <nc r="D72"/>
  </rcc>
  <rcc rId="4930" ua="false" sId="1">
    <oc r="D73" t="n">
      <f>3716.5-150-171.48203-100-105.84601</f>
    </oc>
    <nc r="D73"/>
  </rcc>
  <rcc rId="4931" ua="false" sId="1">
    <oc r="D74" t="n">
      <f>6500.4-150-0.11934+189.02782</f>
    </oc>
    <nc r="D74"/>
  </rcc>
  <rcc rId="4932" ua="false" sId="1">
    <oc r="D75" t="n">
      <f>984.1-47.46223</f>
    </oc>
    <nc r="D75"/>
  </rcc>
  <rcc rId="4933" ua="false" sId="1">
    <oc r="D76" t="n">
      <f>180.6-50-15.52394</f>
    </oc>
    <nc r="D76"/>
  </rcc>
  <rcc rId="4934" ua="false" sId="1">
    <oc r="D77" t="n">
      <f>4675.3+1100+465.5+1644.1+834.81571+100-0.0245+76.12088</f>
    </oc>
    <nc r="D77"/>
  </rcc>
  <rcc rId="4935" ua="false" sId="1">
    <oc r="D78" t="n">
      <f>8772.8-400-74.51689</f>
    </oc>
    <nc r="D78"/>
  </rcc>
  <rcc rId="4936" ua="false" sId="1">
    <oc r="D79" t="n">
      <f>1381-80+105.18904+964</f>
    </oc>
    <nc r="D79"/>
  </rcc>
  <rcc rId="4937" ua="false" sId="1">
    <oc r="D80" t="n">
      <v>46.3</v>
    </oc>
    <nc r="D80"/>
  </rcc>
  <rcc rId="4938" ua="false" sId="1">
    <oc r="D82" t="n">
      <f>146.8+80.146</f>
    </oc>
    <nc r="D82"/>
  </rcc>
  <rcc rId="4939" ua="false" sId="1">
    <oc r="D83" t="n">
      <v>13.482</v>
    </oc>
    <nc r="D83"/>
  </rcc>
  <rcc rId="4940" ua="false" sId="1">
    <oc r="D84" t="n">
      <v>2.718</v>
    </oc>
    <nc r="D84"/>
  </rcc>
  <rcc rId="4941" ua="false" sId="1">
    <oc r="D85" t="n">
      <v>119.9876</v>
    </oc>
    <nc r="D85"/>
  </rcc>
  <rcc rId="4942" ua="false" sId="1">
    <oc r="D87" t="n">
      <f>167.357-1.5+1.2-16.8</f>
    </oc>
    <nc r="D87"/>
  </rcc>
  <rcc rId="4943" ua="false" sId="1">
    <oc r="D88" t="n">
      <f>175.172-2.91-0.27-0.009</f>
    </oc>
    <nc r="D88"/>
  </rcc>
  <rcc rId="4944" ua="false" sId="1">
    <oc r="K88" t="n">
      <v>26.1</v>
    </oc>
    <nc r="K88"/>
  </rcc>
  <rcc rId="4945" ua="false" sId="1">
    <oc r="L88" t="n">
      <v>26.1</v>
    </oc>
    <nc r="L88"/>
  </rcc>
  <rcc rId="4946" ua="false" sId="1">
    <oc r="D90" t="n">
      <v>9.141</v>
    </oc>
    <nc r="D90"/>
  </rcc>
  <rcc rId="4947" ua="false" sId="1">
    <oc r="D91" t="n">
      <v>23.1</v>
    </oc>
    <nc r="D91"/>
  </rcc>
  <rcc rId="4948" ua="false" sId="1">
    <oc r="D92" t="n">
      <v>23.1</v>
    </oc>
    <nc r="D92"/>
  </rcc>
  <rcc rId="4949" ua="false" sId="1">
    <oc r="D94" t="n">
      <f>100+20.05-18-5.699+1.1-6+1.3+1.5+2+2.55+54+6.55+10.25+7.453-3+24.541+3.024</f>
    </oc>
    <nc r="D94"/>
  </rcc>
  <rcc rId="4950" ua="false" sId="1">
    <oc r="D95" t="n">
      <v>12.022</v>
    </oc>
    <nc r="D95"/>
  </rcc>
  <rcc rId="4951" ua="false" sId="1">
    <oc r="D96" t="n">
      <f>42.075+0.001</f>
    </oc>
    <nc r="D96"/>
  </rcc>
  <rcc rId="4952" ua="false" sId="1">
    <oc r="D97" t="n">
      <f>3+5-1.5-1.5</f>
    </oc>
    <nc r="D97"/>
  </rcc>
  <rcc rId="4953" ua="false" sId="1">
    <oc r="D103" t="n">
      <f>40+3.67-7.078-6.52-1.2-1.14</f>
    </oc>
    <nc r="D103"/>
  </rcc>
  <rcc rId="4954" ua="false" sId="1">
    <oc r="D105" t="n">
      <f>15-5-1.5</f>
    </oc>
    <nc r="D105"/>
  </rcc>
  <rcc rId="4955" ua="false" sId="1">
    <oc r="H106" t="n">
      <v>9.72</v>
    </oc>
    <nc r="H106"/>
  </rcc>
  <rcc rId="4956" ua="false" sId="1">
    <oc r="D109" t="n">
      <f>2361.6+24.409-8.398+23.704</f>
    </oc>
    <nc r="D109"/>
  </rcc>
  <rcc rId="4957" ua="false" sId="1">
    <oc r="E109" t="n">
      <f>1531.518+4.773</f>
    </oc>
    <nc r="E109"/>
  </rcc>
  <rcc rId="4958" ua="false" sId="1">
    <oc r="F109" t="n">
      <f>189.299-4.7+15.048</f>
    </oc>
    <nc r="F109"/>
  </rcc>
  <rcc rId="4959" ua="false" sId="1">
    <oc r="H109" t="n">
      <v>255</v>
    </oc>
    <nc r="H109"/>
  </rcc>
  <rcc rId="4960" ua="false" sId="1">
    <oc r="K109" t="n">
      <f>100+44.208-130.34+130.34</f>
    </oc>
    <nc r="K109"/>
  </rcc>
  <rcc rId="4961" ua="false" sId="1">
    <oc r="L109" t="n">
      <f>100+44.208-130.34+130.34</f>
    </oc>
    <nc r="L109"/>
  </rcc>
  <rcc rId="4962" ua="false" sId="1">
    <oc r="D117" t="n">
      <f>278.9+3.9+70.5+13.24+9.228</f>
    </oc>
    <nc r="D117"/>
  </rcc>
  <rcc rId="4963" ua="false" sId="1">
    <oc r="E117" t="n">
      <f>190.7+47+6.209+6.153</f>
    </oc>
    <nc r="E117"/>
  </rcc>
  <rcc rId="4964" ua="false" sId="1">
    <oc r="F117" t="n">
      <v>15.9</v>
    </oc>
    <nc r="F117"/>
  </rcc>
  <rcc rId="4965" ua="false" sId="1">
    <oc r="D120" t="n">
      <f>785.659+17.263-22.876-0.88</f>
    </oc>
    <nc r="D120"/>
  </rcc>
  <rcc rId="4966" ua="false" sId="1">
    <oc r="D122" t="n">
      <f>1333.639+7.298-4.993-63.05-55+17.946-44.6+10+13.89-0.69</f>
    </oc>
    <nc r="D122"/>
  </rcc>
  <rcc rId="4967" ua="false" sId="1">
    <oc r="D123" t="n">
      <f>4062.387+24.313-51.24-1-13.103-42.4-30+11.69-4.9+24.612-5.08-1.21</f>
    </oc>
    <nc r="D123"/>
  </rcc>
  <rcc rId="4968" ua="false" sId="1">
    <oc r="D125" t="n">
      <f>285.115+3.505+5-27.26-2+6.54+2.42</f>
    </oc>
    <nc r="D125"/>
  </rcc>
  <rcc rId="4969" ua="false" sId="1">
    <oc r="D126" t="n">
      <f>100+45.5+5.08</f>
    </oc>
    <nc r="D126"/>
  </rcc>
  <rcc rId="4970" ua="false" sId="1">
    <oc r="E125" t="n">
      <f>190.819-20+4.5</f>
    </oc>
    <nc r="E125"/>
  </rcc>
  <rcc rId="4971" ua="false" sId="1">
    <oc r="F125" t="n">
      <v>10.535</v>
    </oc>
    <nc r="F125"/>
  </rcc>
  <rcc rId="4972" ua="false" sId="1">
    <oc r="E128" t="n">
      <f>3.663+3.744-0.24</f>
    </oc>
    <nc r="E128"/>
  </rcc>
  <rcc rId="4973" ua="false" sId="1">
    <oc r="D127" t="n">
      <f>50+6.226+13.05-5+5-10+10-0.2</f>
    </oc>
    <nc r="D127"/>
  </rcc>
  <rcc rId="4974" ua="false" sId="1">
    <oc r="D128" t="n">
      <f>4.993+5.103-0.32</f>
    </oc>
    <nc r="D128"/>
  </rcc>
  <rcc rId="4975" ua="false" sId="1">
    <oc r="K127" t="n">
      <f>L127</f>
    </oc>
    <nc r="K127"/>
  </rcc>
  <rcc rId="4976" ua="false" sId="1">
    <oc r="L127" t="n">
      <f>500+35-200+73.862+10-82.246+85.999+16.247-15.601</f>
    </oc>
    <nc r="L127"/>
  </rcc>
  <rcc rId="4977" ua="false" sId="1">
    <oc r="E123" t="n">
      <f>2682.573+11.69</f>
    </oc>
    <nc r="E123"/>
  </rcc>
  <rcc rId="4978" ua="false" sId="1">
    <oc r="E122" t="n">
      <f>623.452+13.166</f>
    </oc>
    <nc r="E122"/>
  </rcc>
  <rcc rId="4979" ua="false" sId="1">
    <oc r="F122" t="n">
      <f>302.904-40-0.69</f>
    </oc>
    <nc r="F122"/>
  </rcc>
  <rcc rId="4980" ua="false" sId="1">
    <oc r="F123" t="n">
      <f>189.56-4.9-5.08-1.21</f>
    </oc>
    <nc r="F123"/>
  </rcc>
  <rcc rId="4981" ua="false" sId="1">
    <oc r="H122" t="n">
      <v>130</v>
    </oc>
    <nc r="H122"/>
  </rcc>
  <rcc rId="4982" ua="false" sId="1">
    <oc r="H123" t="n">
      <v>678</v>
    </oc>
    <nc r="H123"/>
  </rcc>
  <rcc rId="4983" ua="false" sId="1">
    <oc r="I122" t="n">
      <v>86.883</v>
    </oc>
    <nc r="I122"/>
  </rcc>
  <rcc rId="4984" ua="false" sId="1">
    <oc r="I123" t="n">
      <v>497.048</v>
    </oc>
    <nc r="I123"/>
  </rcc>
  <rcc rId="4985" ua="false" sId="1">
    <oc r="L122" t="n">
      <f>140+114.781-20+15.601+68.786</f>
    </oc>
    <nc r="L122"/>
  </rcc>
  <rcc rId="4986" ua="false" sId="1">
    <oc r="K122" t="n">
      <f>L122</f>
    </oc>
    <nc r="K122" t="n">
      <f>L122</f>
    </nc>
  </rcc>
  <rcc rId="4987" ua="false" sId="1">
    <oc r="I120" t="n">
      <v>6.14</v>
    </oc>
    <nc r="I120"/>
  </rcc>
  <rcc rId="4988" ua="false" sId="1">
    <oc r="H120" t="n">
      <v>9</v>
    </oc>
    <nc r="H120"/>
  </rcc>
  <rcc rId="4989" ua="false" sId="1">
    <oc r="F120" t="n">
      <f>42.485-0.88</f>
    </oc>
    <nc r="F120"/>
  </rcc>
  <rcc rId="4990" ua="false" sId="1">
    <oc r="E120" t="n">
      <f>504.492-12.7</f>
    </oc>
    <nc r="E120"/>
  </rcc>
  <rcc rId="4991" ua="false" sId="1">
    <oc r="D130" t="n">
      <f>45+16.624+241.579-15.165</f>
    </oc>
    <nc r="D130"/>
  </rcc>
  <rcc rId="4992" ua="false" sId="1">
    <oc r="D131" t="n">
      <f>10+14.05+0.5+1.275</f>
    </oc>
    <nc r="D131"/>
  </rcc>
  <rcc rId="4993" ua="false" sId="1">
    <oc r="D118" t="n">
      <f>20+15.88+18.998+8</f>
    </oc>
    <nc r="D118"/>
  </rcc>
  <rcc rId="4994" ua="false" sId="1">
    <oc r="D135" t="n">
      <f>373+5.221+103.6-6.958+22.092</f>
    </oc>
    <nc r="D135"/>
  </rcc>
  <rcc rId="4995" ua="false" sId="1">
    <oc r="E135" t="n">
      <f>267.3+63.363+16.592</f>
    </oc>
    <nc r="E135"/>
  </rcc>
  <rcc rId="4996" ua="false" sId="1">
    <oc r="F135" t="n">
      <f>5.3-0.509</f>
    </oc>
    <nc r="F135"/>
  </rcc>
  <rcc rId="4997" ua="false" sId="1">
    <oc r="L137" t="n">
      <f>40.97+50.04+8.545</f>
    </oc>
    <nc r="L137"/>
  </rcc>
  <rcc rId="4998" ua="false" sId="1">
    <oc r="I137" t="n">
      <v>94.8</v>
    </oc>
    <nc r="I137"/>
  </rcc>
  <rcc rId="4999" ua="false" sId="1">
    <oc r="H137" t="n">
      <v>1977.95</v>
    </oc>
    <nc r="H137"/>
  </rcc>
  <rcc rId="5000" ua="false" sId="1">
    <oc r="H138" t="n">
      <v>957.9</v>
    </oc>
    <nc r="H138"/>
  </rcc>
  <rcc rId="5001" ua="false" sId="1">
    <oc r="I138" t="n">
      <v>3.2</v>
    </oc>
    <nc r="I138"/>
  </rcc>
  <rcc rId="5002" ua="false" sId="1">
    <oc r="L138" t="n">
      <f>680+149.857+4.35+11.97+4.5+149.14+5+142.5+210.7+48+200+300</f>
    </oc>
    <nc r="L138"/>
  </rcc>
  <rcc rId="5003" ua="false" sId="1">
    <oc r="F138" t="n">
      <f>4630.44+80+263.639</f>
    </oc>
    <nc r="F138"/>
  </rcc>
  <rcc rId="5004" ua="false" sId="1">
    <oc r="E138" t="n">
      <f>5.87+21229.68-63.363+63.363+882.5+351.51-0.06-12.5+409.4</f>
    </oc>
    <nc r="E138"/>
  </rcc>
  <rcc rId="5005" ua="false" sId="1">
    <oc r="D138" t="n">
      <f>15+36791.213+121.988+1+1.8+0.7-133.6+20-48+88.14+1-10+80+1202.84+1.28+0.4+479.1-342.673-17.038+850.719+2.171</f>
    </oc>
    <nc r="D138"/>
  </rcc>
  <rcc rId="5006" ua="false" sId="1">
    <oc r="D137" t="n">
      <f>25389.424+18.815+1.22+20+1+10-87.794-85.538+682.858+0.597+508.1-62.033+56.104-2.171</f>
    </oc>
    <nc r="D137"/>
  </rcc>
  <rcc rId="5007" ua="false" sId="1">
    <oc r="E137" t="n">
      <f>13146.7-26.073+501+363.7-3.92</f>
    </oc>
    <nc r="E137"/>
  </rcc>
  <rcc rId="5008" ua="false" sId="1">
    <oc r="F137" t="n">
      <f>4400.6-0.062-2.171</f>
    </oc>
    <nc r="F137"/>
  </rcc>
  <rcc rId="5009" ua="false" sId="1">
    <oc r="D139" t="n">
      <f>798.93+1.551-70.013+2.082</f>
    </oc>
    <nc r="D139"/>
  </rcc>
  <rcc rId="5010" ua="false" sId="1">
    <oc r="E139" t="n">
      <f>552.6-40.838</f>
    </oc>
    <nc r="E139"/>
  </rcc>
  <rcc rId="5011" ua="false" sId="1">
    <oc r="F139" t="n">
      <f>28.35-0.157-0.108</f>
    </oc>
    <nc r="F139"/>
  </rcc>
  <rcc rId="5012" ua="false" sId="1">
    <oc r="D140" t="n">
      <f>2332+7.731-116.762+3.9</f>
    </oc>
    <nc r="D140"/>
  </rcc>
  <rcc rId="5013" ua="false" sId="1">
    <oc r="E140" t="n">
      <f>1548.394-88.734</f>
    </oc>
    <nc r="E140"/>
  </rcc>
  <rcc rId="5014" ua="false" sId="1">
    <oc r="F140" t="n">
      <f>194.29-20.346-1.596-5.814-0.202</f>
    </oc>
    <nc r="F140"/>
  </rcc>
  <rcc rId="5015" ua="false" sId="1">
    <oc r="D141" t="n">
      <f>737.33+9.342-131.902+0.84</f>
    </oc>
    <nc r="D141"/>
  </rcc>
  <rcc rId="5016" ua="false" sId="1">
    <oc r="E141" t="n">
      <f>497.3-96.225</f>
    </oc>
    <nc r="E141"/>
  </rcc>
  <rcc rId="5017" ua="false" sId="1">
    <oc r="F141" t="n">
      <f>9.13-0.641-0.017</f>
    </oc>
    <nc r="F141"/>
  </rcc>
  <rcc rId="5018" ua="false" sId="1">
    <oc r="D142" t="n">
      <f>1422.683+9.755-10-16.093+4.223</f>
    </oc>
    <nc r="D142"/>
  </rcc>
  <rcc rId="5019" ua="false" sId="1">
    <oc r="E142" t="n">
      <f>940.1-10.543</f>
    </oc>
    <nc r="E142"/>
  </rcc>
  <rcc rId="5020" ua="false" sId="1">
    <oc r="F142" t="n">
      <f>36.64-0.516-1.334</f>
    </oc>
    <nc r="F142"/>
  </rcc>
  <rcc rId="5021" ua="false" sId="1">
    <oc r="H139" t="n">
      <v>0.2</v>
    </oc>
    <nc r="H139"/>
  </rcc>
  <rcc rId="5022" ua="false" sId="1">
    <oc r="H140" t="n">
      <v>19.6</v>
    </oc>
    <nc r="H140"/>
  </rcc>
  <rcc rId="5023" ua="false" sId="1">
    <oc r="I140" t="n">
      <v>9.5</v>
    </oc>
    <nc r="I140"/>
  </rcc>
  <rcc rId="5024" ua="false" sId="1">
    <oc r="L140" t="n">
      <f>6.199+9.5</f>
    </oc>
    <nc r="L140"/>
  </rcc>
  <rcc rId="5025" ua="false" sId="1">
    <oc r="D143" t="n">
      <f>626.29+6.375-10-4-88.915+2.13</f>
    </oc>
    <nc r="D143"/>
  </rcc>
  <rcc rId="5026" ua="false" sId="1">
    <oc r="E143" t="n">
      <f>395.6-54.827</f>
    </oc>
    <nc r="E143"/>
  </rcc>
  <rcc rId="5027" ua="false" sId="1">
    <oc r="F143" t="n">
      <f>1.55+0.07</f>
    </oc>
    <nc r="F143"/>
  </rcc>
  <rcc rId="5028" ua="false" sId="1">
    <oc r="D144" t="n">
      <f>724.64+1.839+12.8-25.406+17.412</f>
    </oc>
    <nc r="D144"/>
  </rcc>
  <rcc rId="5029" ua="false" sId="1">
    <oc r="E144" t="n">
      <f>407.9+12.8-0.226</f>
    </oc>
    <nc r="E144"/>
  </rcc>
  <rcc rId="5030" ua="false" sId="1">
    <oc r="F144" t="n">
      <f>152.59-20-0.059+17.412</f>
    </oc>
    <nc r="F144"/>
  </rcc>
  <rcc rId="5031" ua="false" sId="1">
    <oc r="H143" t="n">
      <v>13.7</v>
    </oc>
    <nc r="H143"/>
  </rcc>
  <rcc rId="5032" ua="false" sId="1">
    <oc r="H144" t="n">
      <v>0.2</v>
    </oc>
    <nc r="H144"/>
  </rcc>
  <rcc rId="5033" ua="false" sId="1">
    <oc r="D148" t="n">
      <f>66.4+7.3-4.35</f>
    </oc>
    <nc r="D148"/>
  </rcc>
  <rcc rId="5034" ua="false" sId="1">
    <oc r="D149" t="n">
      <f>265.5-32.692</f>
    </oc>
    <nc r="D149"/>
  </rcc>
  <rcc rId="5035" ua="false" sId="1">
    <oc r="D150" t="n">
      <f>35.538-18.184</f>
    </oc>
    <nc r="D150"/>
  </rcc>
  <rcc rId="5036" ua="false" sId="1">
    <oc r="E150" t="n">
      <f>26.073-13.341</f>
    </oc>
    <nc r="E150"/>
  </rcc>
  <rcc rId="5037" ua="false" sId="1">
    <oc r="D152" t="n">
      <f>38.39-2.19</f>
    </oc>
    <nc r="D152"/>
  </rcc>
  <rcc rId="5038" ua="false" sId="1">
    <oc r="D155" t="n">
      <f>1049+3.792+2.4+4.15+3.138-4.175+75.702-59.477+2.5</f>
    </oc>
    <nc r="D155"/>
  </rcc>
  <rcc rId="5039" ua="false" sId="1">
    <oc r="E155" t="n">
      <f>564.4+55.54-2.323</f>
    </oc>
    <nc r="E155"/>
  </rcc>
  <rcc rId="5040" ua="false" sId="1">
    <oc r="F155" t="n">
      <f>254.1-46.444-1.717-5.862</f>
    </oc>
    <nc r="F155"/>
  </rcc>
  <rcc rId="5041" ua="false" sId="1">
    <oc r="H155" t="n">
      <v>0.9</v>
    </oc>
    <nc r="H155"/>
  </rcc>
  <rcc rId="5042" ua="false" sId="1">
    <oc r="K155" t="n">
      <f>L155</f>
    </oc>
    <nc r="K155"/>
  </rcc>
  <rcc rId="5043" ua="false" sId="1">
    <oc r="L155" t="n">
      <f>225+33.4+138.088+2.908+60</f>
    </oc>
    <nc r="L155"/>
  </rcc>
  <rcc rId="5044" ua="false" sId="1">
    <oc r="D157" t="n">
      <f>73.9-10.5</f>
    </oc>
    <nc r="D157"/>
  </rcc>
  <rcc rId="5045" ua="false" sId="1">
    <oc r="D158" t="n">
      <f>8-0.008</f>
    </oc>
    <nc r="D158"/>
  </rcc>
  <rcc rId="5046" ua="false" sId="1">
    <oc r="D161" t="n">
      <v>30</v>
    </oc>
    <nc r="D161"/>
  </rcc>
  <rcc rId="5047" ua="false" sId="1">
    <oc r="M157" t="n">
      <v>65.7</v>
    </oc>
    <nc r="M157"/>
  </rcc>
  <rcc rId="5048" ua="false" sId="1">
    <oc r="L157" t="n">
      <v>110</v>
    </oc>
    <nc r="L157"/>
  </rcc>
  <rcc rId="5049" ua="false" sId="1">
    <oc r="H165" t="n">
      <f>12.112+4.175+3.311</f>
    </oc>
    <nc r="H165"/>
  </rcc>
  <rcc rId="5050" ua="false" sId="1">
    <oc r="D172" t="n">
      <f>747.1+9.164+27.068+7+3.524-8.563+23.423</f>
    </oc>
    <nc r="D172"/>
  </rcc>
  <rcc rId="5051" ua="false" sId="1">
    <oc r="E172" t="n">
      <f>518.7+15.079+13.63</f>
    </oc>
    <nc r="E172"/>
  </rcc>
  <rcc rId="5052" ua="false" sId="1">
    <oc r="F172" t="n">
      <f>30.7-8.563</f>
    </oc>
    <nc r="F172"/>
  </rcc>
  <rcc rId="5053" ua="false" sId="1">
    <oc r="D174" t="n">
      <f>30+13.47-9.66</f>
    </oc>
    <nc r="D174"/>
  </rcc>
  <rcc rId="5054" ua="false" sId="1">
    <oc r="D175" t="n">
      <f>86+65.253+12+6.431-5.212+93.034-47.4822</f>
    </oc>
    <nc r="D175"/>
  </rcc>
  <rcc rId="5055" ua="false" sId="1">
    <oc r="L177" t="n">
      <f>2447.68+40+378.85591-200+387.1+165+79.776-39.35-29.82-376.519-440.24267+1.55+430.6-66.367+415.384</f>
    </oc>
    <nc r="L177"/>
  </rcc>
  <rcc rId="5056" ua="false" sId="1">
    <oc r="M177" t="n">
      <v>430.6</v>
    </oc>
    <nc r="M177"/>
  </rcc>
  <rcc rId="5057" ua="false" sId="1">
    <oc r="L181" t="n">
      <f>432-432+190.903</f>
    </oc>
    <nc r="L181"/>
  </rcc>
  <rcc rId="5058" ua="false" sId="1">
    <oc r="L182" t="n">
      <f>20.896+196.211+384.928+55+24+99.702+150-271.933+267.733+19.056-152.24734+152.24734-152.24734+152.24734-19.083+461.8-165.58533</f>
    </oc>
    <nc r="L182"/>
  </rcc>
  <rcc rId="5059" ua="false" sId="1">
    <oc r="M182" t="n">
      <v>461.8</v>
    </oc>
    <nc r="M182"/>
  </rcc>
  <rcc rId="5060" ua="false" sId="1">
    <oc r="K182" t="n">
      <f>20.896+196.211+384.928+55+24+99.702+150-271.933+267.733+19.056-152.24734+152.24734-152.24734+152.24734-19.083+461.8-165.58533</f>
    </oc>
    <nc r="K182"/>
  </rcc>
  <rcc rId="5061" ua="false" sId="1">
    <oc r="K181" t="n">
      <f>432-432+190.903</f>
    </oc>
    <nc r="K181"/>
  </rcc>
  <rcc rId="5062" ua="false" sId="1">
    <oc r="D182" t="n">
      <f>30+30+12-30+10</f>
    </oc>
    <nc r="D182"/>
  </rcc>
  <rcc rId="5063" ua="false" sId="1">
    <oc r="G182" t="n">
      <f>SUM(H182,K182)</f>
    </oc>
    <nc r="G182"/>
  </rcc>
  <rcc rId="5064" ua="false" sId="1">
    <oc r="L184" t="n">
      <f>500+48.8004+390.5-28.355-228.40075</f>
    </oc>
    <nc r="L184"/>
  </rcc>
  <rcc rId="5065" ua="false" sId="1">
    <oc r="L185" t="n">
      <f>113.67915+200-200</f>
    </oc>
    <nc r="L185"/>
  </rcc>
  <rcc rId="5066" ua="false" sId="1">
    <oc r="K185" t="n">
      <f>113.67915+200-200</f>
    </oc>
    <nc r="K185"/>
  </rcc>
  <rcc rId="5067" ua="false" sId="1">
    <oc r="K184" t="n">
      <f>500+48.8004+390.5-28.355-228.40075</f>
    </oc>
    <nc r="K184"/>
  </rcc>
  <rcc rId="5068" ua="false" sId="1">
    <oc r="K183" t="n">
      <f>250+51+145.39+93.24+60+170.5-5.701+68-72.59+575</f>
    </oc>
    <nc r="K183"/>
  </rcc>
  <rcc rId="5069" ua="false" sId="1">
    <oc r="L183" t="n">
      <f>250+51+145.39+93.24+60+170.5-5.701+68-72.59+575</f>
    </oc>
    <nc r="L183"/>
  </rcc>
  <rcc rId="5070" ua="false" sId="1">
    <oc r="F183" t="n">
      <f>180-1.464-22.665</f>
    </oc>
    <nc r="F183"/>
  </rcc>
  <rcc rId="5071" ua="false" sId="1">
    <oc r="D183" t="n">
      <f>3609.246+611.024-69.496+1.5-6.925+1.2+30-24+1-7+0.4-230.383-80.145+230.383+60.145-378.239+137.349-189.222+80+1.75-191.46381+234.04801+0.8</f>
    </oc>
    <nc r="D183"/>
  </rcc>
  <rcc rId="5072" ua="false" sId="1">
    <oc r="H186" t="n">
      <f>12775.8+124.2</f>
    </oc>
    <nc r="H186"/>
  </rcc>
  <rcc rId="5073" ua="false" sId="1">
    <oc r="D186" t="n">
      <v>2100</v>
    </oc>
    <nc r="D186"/>
  </rcc>
  <rcc rId="5074" ua="false" sId="1">
    <oc r="L187" t="n">
      <f>2542.7+626.3399-387.1+200+6.392-362.9+362.9+51.041+31.828+41.625+55-99.702+25.775-549.149+59.699+17.82+365-180.92233+399.871-233.173+646.906-616.22692+100.905</f>
    </oc>
    <nc r="L187"/>
  </rcc>
  <rcc rId="5075" ua="false" sId="1">
    <oc r="K187" t="n">
      <f>2542.7+626.3399-387.1+200+6.392-362.9+362.9+51.041+31.828+41.625+55-99.702+25.775-549.149+59.699+17.82+365-180.92233+399.871-233.173+646.906-616.22692+100.905</f>
    </oc>
    <nc r="K187"/>
  </rcc>
  <rcc rId="5076" ua="false" sId="1">
    <oc r="E192" t="n">
      <f>125.335-15.079+13.5</f>
    </oc>
    <nc r="E192"/>
  </rcc>
  <rcc rId="5077" ua="false" sId="1">
    <oc r="F192" t="n">
      <v>2.174</v>
    </oc>
    <nc r="F192"/>
  </rcc>
  <rcc rId="5078" ua="false" sId="1">
    <oc r="D190" t="n">
      <f>47.7+20+20+8</f>
    </oc>
    <nc r="D190"/>
  </rcc>
  <rcc rId="5079" ua="false" sId="1">
    <oc r="D189" t="n">
      <v>19.85</v>
    </oc>
    <nc r="D189"/>
  </rcc>
  <rcc rId="5080" ua="false" sId="1">
    <oc r="D191" t="n">
      <f>60-9-9.6-10.65</f>
    </oc>
    <nc r="D191"/>
  </rcc>
  <rcc rId="5081" ua="false" sId="1">
    <oc r="D192" t="n">
      <f>176.2+0.8-20.553+0.41+18.4</f>
    </oc>
    <nc r="D192"/>
  </rcc>
  <rcc rId="5082" ua="false" sId="1">
    <oc r="H193" t="n">
      <f>90.9+7+62-27+27-27</f>
    </oc>
    <nc r="H193"/>
  </rcc>
  <rcc rId="5083" ua="false" sId="1">
    <oc r="K193" t="n">
      <v>32.4</v>
    </oc>
    <nc r="K193"/>
  </rcc>
  <rcc rId="5084" ua="false" sId="1">
    <oc r="H194" t="n">
      <v>6</v>
    </oc>
    <nc r="H194"/>
  </rcc>
  <rcc rId="5085" ua="false" sId="1">
    <oc r="K190" t="n">
      <f>853.87+491.77092</f>
    </oc>
    <nc r="K190"/>
  </rcc>
  <rcc rId="5086" ua="false" sId="1">
    <oc r="L190" t="n">
      <f>853.87+491.77092</f>
    </oc>
    <nc r="L190"/>
  </rcc>
  <rcc rId="5087" ua="false" sId="1">
    <oc r="K192" t="n">
      <f>L192</f>
    </oc>
    <nc r="K192"/>
  </rcc>
  <rcc rId="5088" ua="false" sId="1">
    <oc r="K200" t="n">
      <f>185.8+26.615</f>
    </oc>
    <nc r="K200"/>
  </rcc>
  <rcc rId="5089" ua="false" sId="1">
    <oc r="L200" t="n">
      <f>185.8+26.615</f>
    </oc>
    <nc r="L200"/>
  </rcc>
  <rcc rId="5090" ua="false" sId="1">
    <oc r="E204" t="n">
      <f>288.4+18.95+2.979</f>
    </oc>
    <nc r="E204"/>
  </rcc>
  <rcc rId="5091" ua="false" sId="1">
    <oc r="F204" t="n">
      <f>22.152+0.07+1.8-5.378</f>
    </oc>
    <nc r="F204"/>
  </rcc>
  <rcc rId="5092" ua="false" sId="1">
    <oc r="D204" t="n">
      <f>421+8.713+5+0.07+36.11</f>
    </oc>
    <nc r="D204"/>
  </rcc>
  <rcc rId="5093" ua="false" sId="1">
    <oc r="L204" t="n">
      <v>3.2</v>
    </oc>
    <nc r="L204"/>
  </rcc>
  <rcc rId="5094" ua="false" sId="1">
    <oc r="K204" t="n">
      <f>L204</f>
    </oc>
    <nc r="K204"/>
  </rcc>
  <rcc rId="5095" ua="false" sId="1">
    <nc r="G202" t="n">
      <f>SUM(H202,K202)</f>
    </nc>
  </rcc>
  <rcc rId="5096" ua="false" sId="1">
    <nc r="G203" t="n">
      <f>SUM(H203,K203)</f>
    </nc>
  </rcc>
  <rcc rId="5097" ua="false" sId="1">
    <oc r="L205" t="n">
      <v>478.2</v>
    </oc>
    <nc r="L205"/>
  </rcc>
  <rcc rId="5098" ua="false" sId="1">
    <oc r="L207" t="n">
      <v>218.53</v>
    </oc>
    <nc r="L207"/>
  </rcc>
  <rcc rId="5099" ua="false" sId="1">
    <oc r="L208" t="n">
      <f>450.2+76.69-180.168-200.032</f>
    </oc>
    <nc r="L208"/>
  </rcc>
  <rcc rId="5100" ua="false" sId="1">
    <oc r="D209" t="n">
      <f>30+18.238-5-7-6.064</f>
    </oc>
    <nc r="D209"/>
  </rcc>
  <rcc rId="5101" ua="false" sId="1">
    <oc r="D208" t="n">
      <f>322.18-110.3</f>
    </oc>
    <nc r="D208"/>
  </rcc>
  <rcc rId="5102" ua="false" sId="1">
    <oc r="D215" t="n">
      <f>985.58+3.913+1.555+8</f>
    </oc>
    <nc r="D215"/>
  </rcc>
  <rcc rId="5103" ua="false" sId="1">
    <oc r="E215" t="n">
      <f>680.93-3.531</f>
    </oc>
    <nc r="E215"/>
  </rcc>
  <rcc rId="5104" ua="false" sId="1">
    <oc r="F215" t="n">
      <f>24.191-2.489</f>
    </oc>
    <nc r="F215"/>
  </rcc>
  <rcc rId="5105" ua="false" sId="1">
    <oc r="D217" t="n">
      <f>27587.074+122.272+61+1.5+0.4+74.19+4131.17-200+158.107+0.654+0.3-3.218+3.218-43.452+43.452+129.72</f>
    </oc>
    <nc r="D217"/>
  </rcc>
  <rcc rId="5106" ua="false" sId="1">
    <oc r="E217" t="n">
      <f>16133.2+54.431+3030.939+125.636-3.218+103.68</f>
    </oc>
    <nc r="E217"/>
  </rcc>
  <rcc rId="5107" ua="false" sId="1">
    <oc r="F217" t="n">
      <f>3795.9+43.452</f>
    </oc>
    <nc r="F217"/>
  </rcc>
  <rcc rId="5108" ua="false" sId="1">
    <oc r="F219" t="n">
      <f>36-2.4127</f>
    </oc>
    <nc r="F219"/>
  </rcc>
  <rcc rId="5109" ua="false" sId="1">
    <oc r="E219" t="n">
      <f>750+126.286-34.151-4.1221</f>
    </oc>
    <nc r="E219"/>
  </rcc>
  <rcc rId="5110" ua="false" sId="1">
    <oc r="D219" t="n">
      <f>1215.8+22.79584+170.257-45.25-1.306-27.80882</f>
    </oc>
    <nc r="D219"/>
  </rcc>
  <rcc rId="5111" ua="false" sId="1">
    <oc r="D220" t="n">
      <f>10063.326+45+60+3+1.5-31.131+36.131+1868.83+437.228+0.5-16.368+16.368+4-39.007+39.007-5.252+5.252-34.075+34.075+72.98</f>
    </oc>
    <nc r="D220"/>
  </rcc>
  <rcc rId="5112" ua="false" sId="1">
    <oc r="E220" t="n">
      <f>6405.5+1371.115+325.17-5.252+55.88</f>
    </oc>
    <nc r="E220"/>
  </rcc>
  <rcc rId="5113" ua="false" sId="1">
    <oc r="F220" t="n">
      <f>863.3+16.368+39.007+34.075</f>
    </oc>
    <nc r="F220"/>
  </rcc>
  <rcc rId="5114" ua="false" sId="1">
    <oc r="D224" t="n">
      <f>120-2-0.638</f>
    </oc>
    <nc r="D224"/>
  </rcc>
  <rcc rId="5115" ua="false" sId="1">
    <oc r="H217" t="n">
      <v>234.346</v>
    </oc>
    <nc r="H217"/>
  </rcc>
  <rcc rId="5116" ua="false" sId="1">
    <oc r="I217" t="n">
      <v>1.182</v>
    </oc>
    <nc r="I217"/>
  </rcc>
  <rcc rId="5117" ua="false" sId="1">
    <oc r="K217" t="n">
      <f>364.08514+14-2+210+300+75+12+60</f>
    </oc>
    <nc r="K217"/>
  </rcc>
  <rcc rId="5118" ua="false" sId="1">
    <oc r="L217" t="n">
      <f>364.08514+14+210-2+300+75+12+60</f>
    </oc>
    <nc r="L217"/>
  </rcc>
  <rcc rId="5119" ua="false" sId="1">
    <oc r="L219" t="n">
      <v>57.77</v>
    </oc>
    <nc r="L219"/>
  </rcc>
  <rcc rId="5120" ua="false" sId="1">
    <oc r="K219" t="n">
      <f>57.77</f>
    </oc>
    <nc r="K219"/>
  </rcc>
  <rcc rId="5121" ua="false" sId="1">
    <oc r="L220" t="n">
      <f>50+2+116.69+60</f>
    </oc>
    <nc r="L220"/>
  </rcc>
  <rcc rId="5122" ua="false" sId="1">
    <oc r="J220" t="n">
      <v>36.479</v>
    </oc>
    <nc r="J220"/>
  </rcc>
  <rcc rId="5123" ua="false" sId="1">
    <oc r="I220" t="n">
      <v>388.304</v>
    </oc>
    <nc r="I220"/>
  </rcc>
  <rcc rId="5124" ua="false" sId="1">
    <oc r="H220" t="n">
      <v>1051.927</v>
    </oc>
    <nc r="H220"/>
  </rcc>
  <rcc rId="5125" ua="false" sId="1">
    <oc r="D226" t="n">
      <f>20-5-0.003</f>
    </oc>
    <nc r="D226"/>
  </rcc>
  <rcc rId="5126" ua="false" sId="1">
    <oc r="D229" t="n">
      <f>25-0.013</f>
    </oc>
    <nc r="D229"/>
  </rcc>
  <rcc rId="5127" ua="false" sId="1">
    <oc r="H232" t="n">
      <v>2.4</v>
    </oc>
    <nc r="H232"/>
  </rcc>
  <rcc rId="5128" ua="false" sId="1">
    <oc r="H231" t="n">
      <v>2.4</v>
    </oc>
    <nc r="H231"/>
  </rcc>
  <rcc rId="5129" ua="false" sId="1">
    <oc r="G231" t="n">
      <v>2.4</v>
    </oc>
    <nc r="G231"/>
  </rcc>
  <rcc rId="5130" ua="false" sId="1">
    <oc r="G232" t="n">
      <v>2.4</v>
    </oc>
    <nc r="G232"/>
  </rcc>
  <rcc rId="5131" ua="false" sId="1">
    <oc r="K233" t="n">
      <f>600-300</f>
    </oc>
    <nc r="K233"/>
  </rcc>
  <rcc rId="5132" ua="false" sId="1">
    <oc r="L233" t="n">
      <f>600-300</f>
    </oc>
    <nc r="L233"/>
  </rcc>
  <rcc rId="5133" ua="false" sId="1">
    <oc r="D237" t="n">
      <f>112.42-112.056</f>
    </oc>
    <nc r="D237"/>
  </rcc>
  <rcc rId="5134" ua="false" sId="1">
    <oc r="K177" t="n">
      <f>2447.68+40+378.85591-200+387.1+165+79.776-39.35-29.82-376.519-440.24267+1.55+430.6-66.367+415.384</f>
    </oc>
    <nc r="K177"/>
  </rcc>
  <rcc rId="5135" ua="false" sId="1">
    <oc r="H149" t="n">
      <v>68.992</v>
    </oc>
    <nc r="H149"/>
  </rcc>
  <rcc rId="5136" ua="false" sId="1">
    <oc r="L166" t="n">
      <f>106.106+24.161+29.194</f>
    </oc>
    <nc r="L166"/>
  </rcc>
  <rcc rId="5137" ua="false" sId="1">
    <oc r="K166" t="n">
      <f>106.106+24.161+29.194</f>
    </oc>
    <nc r="K166"/>
  </rcc>
  <rcc rId="5138" ua="false" sId="1">
    <oc r="D230" t="n">
      <f>30-25-5</f>
    </oc>
    <nc r="D230"/>
  </rcc>
  <rcc rId="5139" ua="false" sId="1">
    <oc r="D52" t="n">
      <v>494.68766</v>
    </oc>
    <nc r="D52"/>
  </rcc>
  <rcc rId="5140" ua="false" sId="1">
    <oc r="D48" t="n">
      <v>1890.54589</v>
    </oc>
    <nc r="D48"/>
  </rcc>
  <rcc rId="5141" ua="false" sId="1">
    <oc r="H188" t="n">
      <f>642.7+283.4+553.7+112.04274-100+249+75.281-58.133-123.725</f>
    </oc>
    <nc r="H188"/>
  </rcc>
  <rcc rId="5142" ua="false" sId="1">
    <oc r="K188" t="n">
      <f>1365.6+602.1+336.5+100+131.052+58.133-53.166+31.141</f>
    </oc>
    <nc r="K188"/>
  </rcc>
  <rcc rId="5143" ua="false" sId="1">
    <oc r="L97" t="n">
      <v>15.2</v>
    </oc>
    <nc r="L97"/>
  </rcc>
  <rcc rId="5144" ua="false" sId="1">
    <oc r="K97" t="n">
      <v>15.2</v>
    </oc>
    <nc r="K97"/>
  </rcc>
  <rcc rId="5145" ua="false" sId="1">
    <oc r="L63" t="n">
      <v>21.255</v>
    </oc>
    <nc r="L63"/>
  </rcc>
  <rcc rId="5146" ua="false" sId="1">
    <oc r="K63" t="n">
      <v>21.255</v>
    </oc>
    <nc r="K63"/>
  </rcc>
  <rcc rId="5147" ua="false" sId="1">
    <oc r="M63" t="n">
      <v>21.255</v>
    </oc>
    <nc r="M63"/>
  </rcc>
  <rcc rId="5148" ua="false" sId="1">
    <oc r="M176" t="n">
      <v>430.6</v>
    </oc>
    <nc r="M176"/>
  </rcc>
</revisions>
</file>

<file path=xl/revisions/revisionLog565.xml><?xml version="1.0" encoding="utf-8"?>
<revisions xmlns="http://schemas.openxmlformats.org/spreadsheetml/2006/main" xmlns:r="http://schemas.openxmlformats.org/officeDocument/2006/relationships">
  <rcc rId="5149" ua="false" sId="1">
    <oc r="E128" t="n">
      <f>3.663+3.744-0.24</f>
    </oc>
    <nc r="E128"/>
  </rcc>
  <rcc rId="5150" ua="false" sId="1">
    <oc r="K120" t="n">
      <f>L120</f>
    </oc>
    <nc r="K120"/>
  </rcc>
  <rcc rId="5151" ua="false" sId="1">
    <oc r="K122" t="n">
      <f>L122</f>
    </oc>
    <nc r="K122"/>
  </rcc>
  <rcc rId="5152" ua="false" sId="1">
    <oc r="K123" t="n">
      <f>L123</f>
    </oc>
    <nc r="K123"/>
  </rcc>
  <rcc rId="5153" ua="false" sId="1">
    <oc r="L122" t="n">
      <f>140+114.781-20+15.601+68.786</f>
    </oc>
    <nc r="L122"/>
  </rcc>
  <rcc rId="5154" ua="false" sId="1">
    <oc r="K127" t="n">
      <f>L127</f>
    </oc>
    <nc r="K127"/>
  </rcc>
  <rcc rId="5155" ua="false" sId="1">
    <oc r="L127" t="n">
      <f>500+35-200+73.862+10-82.246+85.999+16.247-15.601</f>
    </oc>
    <nc r="L127"/>
  </rcc>
  <rcc rId="5156" ua="false" sId="1">
    <oc r="D126" t="n">
      <f>100+45.5+5.08</f>
    </oc>
    <nc r="D126"/>
  </rcc>
  <rcc rId="5157" ua="false" sId="1">
    <oc r="D127" t="n">
      <f>50+6.226+13.05-5+5-10+10-0.2</f>
    </oc>
    <nc r="D127"/>
  </rcc>
  <rcc rId="5158" ua="false" sId="1">
    <oc r="D128" t="n">
      <f>4.993+5.103-0.32</f>
    </oc>
    <nc r="D128"/>
  </rcc>
  <rcc rId="5159" ua="false" sId="1">
    <oc r="D120" t="n">
      <f>785.659+17.263-22.876-0.88</f>
    </oc>
    <nc r="D120" t="n">
      <v>940.165</v>
    </nc>
  </rcc>
  <rcc rId="5160" ua="false" sId="1">
    <oc r="E120" t="n">
      <f>504.492-12.7</f>
    </oc>
    <nc r="E120" t="n">
      <v>569.804</v>
    </nc>
  </rcc>
  <rcc rId="5161" ua="false" sId="1">
    <oc r="F120" t="n">
      <f>42.485-0.88</f>
    </oc>
    <nc r="F120" t="n">
      <v>30.039</v>
    </nc>
  </rcc>
  <rcc rId="5162" ua="false" sId="1">
    <oc r="H120" t="n">
      <v>9</v>
    </oc>
    <nc r="H120" t="n">
      <v>9.2</v>
    </nc>
  </rcc>
  <rcc rId="5163" ua="false" sId="1">
    <oc r="I120" t="n">
      <v>6.14</v>
    </oc>
    <nc r="I120" t="n">
      <v>1.769</v>
    </nc>
  </rcc>
  <rcc rId="5164" ua="false" sId="1">
    <oc r="D122" t="n">
      <f>1333.639+7.298-4.993-63.05-55+17.946-44.6+10+13.89-0.69</f>
    </oc>
    <nc r="D122" t="n">
      <v>1854.854</v>
    </nc>
  </rcc>
  <rcc rId="5165" ua="false" sId="1">
    <oc r="E122" t="n">
      <f>623.452+13.166</f>
    </oc>
    <nc r="E122" t="n">
      <v>1073.956</v>
    </nc>
  </rcc>
  <rcc rId="5166" ua="false" sId="1">
    <oc r="F122" t="n">
      <f>302.904-40-0.69</f>
    </oc>
    <nc r="F122" t="n">
      <v>230.099</v>
    </nc>
  </rcc>
  <rcc rId="5167" ua="false" sId="1">
    <oc r="H122" t="n">
      <v>130</v>
    </oc>
    <nc r="H122" t="n">
      <v>232.392</v>
    </nc>
  </rcc>
  <rcc rId="5168" ua="false" sId="1">
    <oc r="I122" t="n">
      <v>86.883</v>
    </oc>
    <nc r="I122" t="n">
      <v>56.738</v>
    </nc>
  </rcc>
  <rcc rId="5169" ua="false" sId="1">
    <oc r="D123" t="n">
      <f>4062.387+24.313-51.24-1-13.103-42.4-30+11.69-4.9+24.612-5.08-1.21</f>
    </oc>
    <nc r="D123" t="n">
      <v>4136.515</v>
    </nc>
  </rcc>
  <rcc rId="5170" ua="false" sId="1">
    <oc r="E123" t="n">
      <f>2682.573+11.69</f>
    </oc>
    <nc r="E123" t="n">
      <v>2796.03</v>
    </nc>
  </rcc>
  <rcc rId="5171" ua="false" sId="1">
    <oc r="F123" t="n">
      <f>189.56-4.9-5.08-1.21</f>
    </oc>
    <nc r="F123" t="n">
      <v>141.346</v>
    </nc>
  </rcc>
  <rcc rId="5172" ua="false" sId="1">
    <oc r="H123" t="n">
      <v>678</v>
    </oc>
    <nc r="H123" t="n">
      <v>725.386</v>
    </nc>
  </rcc>
  <rcc rId="5173" ua="false" sId="1">
    <oc r="I123" t="n">
      <v>497.048</v>
    </oc>
    <nc r="I123" t="n">
      <v>532.198</v>
    </nc>
  </rcc>
  <rcc rId="5174" ua="false" sId="1">
    <oc r="D124" t="n">
      <f>D125+D126+D127+D128</f>
    </oc>
    <nc r="D124" t="n">
      <f>D125+D126+D127+D128</f>
    </nc>
  </rcc>
  <rcc rId="5175" ua="false" sId="1">
    <oc r="D125" t="n">
      <f>285.115+3.505+5-27.26-2+6.54+2.42</f>
    </oc>
    <nc r="D125" t="n">
      <v>319.766</v>
    </nc>
  </rcc>
  <rcc rId="5176" ua="false" sId="1">
    <oc r="E125" t="n">
      <f>190.819-20+4.5</f>
    </oc>
    <nc r="E125" t="n">
      <v>183.893</v>
    </nc>
  </rcc>
  <rcc rId="5177" ua="false" sId="1">
    <oc r="F125" t="n">
      <v>10.535</v>
    </oc>
    <nc r="F125" t="n">
      <v>11.494</v>
    </nc>
  </rcc>
</revisions>
</file>

<file path=xl/revisions/revisionLog566.xml><?xml version="1.0" encoding="utf-8"?>
<revisions xmlns="http://schemas.openxmlformats.org/spreadsheetml/2006/main" xmlns:r="http://schemas.openxmlformats.org/officeDocument/2006/relationships">
  <rcc rId="5178" ua="false" sId="1">
    <oc r="E122" t="n">
      <v>1073.956</v>
    </oc>
    <nc r="E122" t="n">
      <v>1006.781</v>
    </nc>
  </rcc>
</revisions>
</file>

<file path=xl/revisions/revisionLog567.xml><?xml version="1.0" encoding="utf-8"?>
<revisions xmlns="http://schemas.openxmlformats.org/spreadsheetml/2006/main" xmlns:r="http://schemas.openxmlformats.org/officeDocument/2006/relationships">
  <rcc rId="5179" ua="false" sId="1">
    <nc r="D220" t="n">
      <v>14602.6</v>
    </nc>
  </rcc>
  <rcc rId="5180" ua="false" sId="1">
    <nc r="E220" t="n">
      <v>9212.92</v>
    </nc>
  </rcc>
  <rcc rId="5181" ua="false" sId="1">
    <nc r="F220" t="n">
      <v>917.302</v>
    </nc>
  </rcc>
  <rcc rId="5182" ua="false" sId="1">
    <nc r="H220" t="n">
      <v>1188.147</v>
    </nc>
  </rcc>
  <rcc rId="5183" ua="false" sId="1">
    <nc r="I220" t="n">
      <v>487.617</v>
    </nc>
  </rcc>
  <rcc rId="5184" ua="false" sId="1">
    <nc r="J220" t="n">
      <v>60.367</v>
    </nc>
  </rcc>
</revisions>
</file>

<file path=xl/revisions/revisionLog568.xml><?xml version="1.0" encoding="utf-8"?>
<revisions xmlns="http://schemas.openxmlformats.org/spreadsheetml/2006/main" xmlns:r="http://schemas.openxmlformats.org/officeDocument/2006/relationships">
  <rcc rId="5185" ua="false" sId="1">
    <nc r="D55" t="n">
      <v>144</v>
    </nc>
  </rcc>
  <rcc rId="5186" ua="false" sId="1">
    <nc r="D56" t="n">
      <v>4.7</v>
    </nc>
  </rcc>
  <rcc rId="5187" ua="false" sId="1">
    <nc r="D58" t="n">
      <v>3.5</v>
    </nc>
  </rcc>
  <rcc rId="5188" ua="false" sId="1">
    <nc r="D59" t="n">
      <v>55</v>
    </nc>
  </rcc>
  <rcc rId="5189" ua="false" sId="1">
    <nc r="D60" t="n">
      <v>375.2</v>
    </nc>
  </rcc>
  <rcc rId="5190" ua="false" sId="1">
    <nc r="D63" t="n">
      <v>90</v>
    </nc>
  </rcc>
  <rcc rId="5191" ua="false" sId="1">
    <nc r="D64" t="n">
      <v>4</v>
    </nc>
  </rcc>
  <rcc rId="5192" ua="false" sId="1">
    <nc r="D65" t="n">
      <v>548</v>
    </nc>
  </rcc>
  <rcc rId="5193" ua="false" sId="1">
    <nc r="D66" t="n">
      <v>1100</v>
    </nc>
  </rcc>
  <rcc rId="5194" ua="false" sId="1">
    <nc r="D67" t="n">
      <v>158.5</v>
    </nc>
  </rcc>
</revisions>
</file>

<file path=xl/revisions/revisionLog569.xml><?xml version="1.0" encoding="utf-8"?>
<revisions xmlns="http://schemas.openxmlformats.org/spreadsheetml/2006/main" xmlns:r="http://schemas.openxmlformats.org/officeDocument/2006/relationships">
  <rcc rId="5195" ua="false" sId="1">
    <oc r="C49"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49"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2" t="e">
      <f>D314+D316+D317+#REF!</f>
    </oc>
    <nc r="D312" t="n">
      <f>SUM(D314:D320)</f>
    </nc>
  </rcc>
  <rcc rId="1101" ua="false" sId="1">
    <oc r="E312" t="e">
      <f>E314+E316+E317+#REF!</f>
    </oc>
    <nc r="E312" t="n">
      <f>SUM(E314:E320)</f>
    </nc>
  </rcc>
  <rcc rId="1102" ua="false" sId="1">
    <oc r="F312" t="e">
      <f>F314+F316+F317+#REF!</f>
    </oc>
    <nc r="F312" t="n">
      <f>SUM(F314:F320)</f>
    </nc>
  </rcc>
  <rcc rId="1103" ua="false" sId="1">
    <oc r="G312" t="e">
      <f>G314+G316+G317+#REF!</f>
    </oc>
    <nc r="G312" t="n">
      <f>SUM(G314:G320)</f>
    </nc>
  </rcc>
  <rcc rId="1104" ua="false" sId="1">
    <oc r="H312" t="e">
      <f>H314+H316+H317+#REF!</f>
    </oc>
    <nc r="H312" t="n">
      <f>SUM(H314:H320)</f>
    </nc>
  </rcc>
  <rcc rId="1105" ua="false" sId="1">
    <oc r="I312" t="e">
      <f>I314+I316+I317+#REF!</f>
    </oc>
    <nc r="I312" t="n">
      <f>SUM(I314:I320)</f>
    </nc>
  </rcc>
  <rcc rId="1106" ua="false" sId="1">
    <oc r="J312" t="e">
      <f>J314+J316+J317+#REF!</f>
    </oc>
    <nc r="J312" t="n">
      <f>SUM(J314:J320)</f>
    </nc>
  </rcc>
  <rcc rId="1107" ua="false" sId="1">
    <oc r="K312" t="e">
      <f>K314+K316+K317+#REF!</f>
    </oc>
    <nc r="K312" t="n">
      <f>SUM(K314:K320)</f>
    </nc>
  </rcc>
  <rcc rId="1108" ua="false" sId="1">
    <oc r="L312" t="e">
      <f>L314+L316+L317+#REF!</f>
    </oc>
    <nc r="L312" t="n">
      <f>SUM(L314:L320)</f>
    </nc>
  </rcc>
  <rcc rId="1109" ua="false" sId="1">
    <oc r="M312" t="e">
      <f>M314+M316+M317+#REF!</f>
    </oc>
    <nc r="M312" t="n">
      <f>SUM(M314:M320)</f>
    </nc>
  </rcc>
  <rcc rId="1110" ua="false" sId="1">
    <oc r="N312" t="e">
      <f>N314+N316+N317+#REF!</f>
    </oc>
    <nc r="N312" t="n">
      <f>SUM(N314:N320)</f>
    </nc>
  </rcc>
  <rcc rId="1111" ua="false" sId="1">
    <oc r="A87" t="inlineStr">
      <is>
        <r>
          <rPr>
            <sz val="10"/>
            <rFont val="Arial"/>
            <family val="0"/>
          </rPr>
          <t xml:space="preserve">0317330</t>
        </r>
      </is>
    </oc>
    <nc r="A87" t="inlineStr">
      <is>
        <r>
          <rPr>
            <sz val="10"/>
            <rFont val="Arial"/>
            <family val="0"/>
          </rPr>
          <t xml:space="preserve">0317320</t>
        </r>
      </is>
    </nc>
  </rcc>
  <rcc rId="1112" ua="false" sId="1">
    <oc r="A109" t="inlineStr">
      <is>
        <r>
          <rPr>
            <sz val="10"/>
            <rFont val="Arial"/>
            <family val="0"/>
          </rPr>
          <t xml:space="preserve">0318060</t>
        </r>
      </is>
    </oc>
    <nc r="A109" t="inlineStr">
      <is>
        <r>
          <rPr>
            <sz val="10"/>
            <rFont val="Arial"/>
            <family val="0"/>
          </rPr>
          <t xml:space="preserve">0318070</t>
        </r>
      </is>
    </nc>
  </rcc>
  <rcc rId="1113" ua="false" sId="1">
    <oc r="A305" t="n">
      <v>1518060</v>
    </oc>
    <nc r="A305" t="n">
      <v>1518080</v>
    </nc>
  </rcc>
  <rcc rId="1114" ua="false" sId="1">
    <oc r="A311" t="n">
      <v>2413860</v>
    </oc>
    <nc r="A311" t="n">
      <v>2413850</v>
    </nc>
  </rcc>
  <rcc rId="1115" ua="false" sId="1">
    <oc r="A341" t="n">
      <v>2415020</v>
    </oc>
    <nc r="A341" t="n">
      <v>2415010</v>
    </nc>
  </rcc>
</revisions>
</file>

<file path=xl/revisions/revisionLog570.xml><?xml version="1.0" encoding="utf-8"?>
<revisions xmlns="http://schemas.openxmlformats.org/spreadsheetml/2006/main" xmlns:r="http://schemas.openxmlformats.org/officeDocument/2006/relationships">
  <rcc rId="5197" ua="false" sId="1">
    <nc r="D47" t="n">
      <v>6300</v>
    </nc>
  </rcc>
  <rcc rId="5198" ua="false" sId="1">
    <nc r="D48" t="n">
      <v>2200</v>
    </nc>
  </rcc>
  <rcc rId="5199" ua="false" sId="1">
    <o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1"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0" t="n">
      <v>250</v>
    </nc>
  </rcc>
  <rcc rId="5201" ua="false" sId="1">
    <nc r="D51" t="n">
      <v>0.15</v>
    </nc>
  </rcc>
  <rcc rId="5202" ua="false" sId="1">
    <nc r="D52" t="n">
      <v>600</v>
    </nc>
  </rcc>
  <rcc rId="5203" ua="false" sId="1">
    <nc r="D53" t="n">
      <v>1850.85</v>
    </nc>
  </rcc>
  <rcc rId="5204" ua="false" sId="1">
    <nc r="D68" t="n">
      <v>64.6</v>
    </nc>
  </rcc>
  <rcc rId="5205" ua="false" sId="1">
    <nc r="D80" t="n">
      <v>40.1</v>
    </nc>
  </rcc>
  <rcc rId="5206" ua="false" sId="1">
    <nc r="D83" t="n">
      <v>19.966</v>
    </nc>
  </rcc>
  <rcc rId="5207" ua="false" sId="1">
    <nc r="D84" t="n">
      <v>4.834</v>
    </nc>
  </rcc>
  <rcc rId="5208" ua="false" sId="1">
    <nc r="D90" t="n">
      <v>7.5</v>
    </nc>
  </rcc>
  <rcc rId="5209" ua="false" sId="1">
    <nc r="D91" t="n">
      <v>29.04</v>
    </nc>
  </rcc>
  <rcc rId="5210" ua="false" sId="1">
    <nc r="D92" t="n">
      <v>29.04</v>
    </nc>
  </rcc>
</revisions>
</file>

<file path=xl/revisions/revisionLog571.xml><?xml version="1.0" encoding="utf-8"?>
<revisions xmlns="http://schemas.openxmlformats.org/spreadsheetml/2006/main" xmlns:r="http://schemas.openxmlformats.org/officeDocument/2006/relationships">
  <rcc rId="5211" ua="false" sId="1">
    <oc r="D63" t="n">
      <v>90</v>
    </oc>
    <nc r="D63" t="n">
      <v>100</v>
    </nc>
  </rcc>
  <rcc rId="5212" ua="false" sId="1">
    <oc r="D66" t="n">
      <v>1100</v>
    </oc>
    <nc r="D66" t="n">
      <v>1090</v>
    </nc>
  </rcc>
</revisions>
</file>

<file path=xl/revisions/revisionLog572.xml><?xml version="1.0" encoding="utf-8"?>
<revisions xmlns="http://schemas.openxmlformats.org/spreadsheetml/2006/main" xmlns:r="http://schemas.openxmlformats.org/officeDocument/2006/relationships">
  <rrc rId="5213" ua="false" sId="1" eol="0" ref="218:218" action="insertRow"/>
  <rcc rId="5214" ua="false" sId="1">
    <nc r="H217" t="n">
      <v>311</v>
    </nc>
  </rcc>
  <rcc rId="5215" ua="false" sId="1">
    <oc r="D216" t="e">
      <f>D217+#REF!+D218+D219+D224+D225+D226+D229</f>
    </oc>
    <nc r="D216" t="n">
      <f>D217+D218+D219+D224+D225+D226+D229</f>
    </nc>
  </rcc>
  <rcc rId="5216" ua="false" sId="1">
    <oc r="E216" t="e">
      <f>E217+#REF!+E218+E219+E224+E225+E226</f>
    </oc>
    <nc r="E216" t="n">
      <f>E217+E218+E219+E224+E225+E226</f>
    </nc>
  </rcc>
  <rcc rId="5217" ua="false" sId="1">
    <oc r="F216" t="e">
      <f>F217+#REF!+F218+F219+F224+F225+F226</f>
    </oc>
    <nc r="F216" t="n">
      <f>F217+F218+F219+F224+F225+F226</f>
    </nc>
  </rcc>
  <rcc rId="5218" ua="false" sId="1">
    <oc r="G216" t="e">
      <f>G217+#REF!+G218+G219+G224+G225+G226</f>
    </oc>
    <nc r="G216" t="n">
      <f>G217+G218+G219+G224+G225+G226</f>
    </nc>
  </rcc>
  <rcc rId="5219" ua="false" sId="1">
    <oc r="H216" t="e">
      <f>H217+#REF!+H218+H219+H224+H225+H226</f>
    </oc>
    <nc r="H216" t="n">
      <f>H217+H218+H219+H224+H225+H226</f>
    </nc>
  </rcc>
  <rcc rId="5220" ua="false" sId="1">
    <oc r="I216" t="e">
      <f>I217+#REF!+I218+I219+I224+I225+I226</f>
    </oc>
    <nc r="I216" t="n">
      <f>I217+I218+I219+I224+I225+I226</f>
    </nc>
  </rcc>
  <rcc rId="5221" ua="false" sId="1">
    <oc r="J216" t="e">
      <f>J217+#REF!+J218+J219+J224+J225+J226</f>
    </oc>
    <nc r="J216" t="n">
      <f>J217+J218+J219+J224+J225+J226</f>
    </nc>
  </rcc>
  <rcc rId="5222" ua="false" sId="1">
    <oc r="K216" t="e">
      <f>K217+#REF!+K218+K219+K224+K225+K226</f>
    </oc>
    <nc r="K216" t="n">
      <f>K217+K218+K219+K224+K225+K226</f>
    </nc>
  </rcc>
  <rcc rId="5223" ua="false" sId="1">
    <oc r="L216" t="e">
      <f>L217+#REF!+L218+L219+L224+L225+L226</f>
    </oc>
    <nc r="L216" t="n">
      <f>L217+L218+L219+L224+L225+L226</f>
    </nc>
  </rcc>
  <rcc rId="5224" ua="false" sId="1">
    <oc r="M216" t="e">
      <f>M217+#REF!+M218+M219+M224+M225+M226</f>
    </oc>
    <nc r="M216" t="n">
      <f>M217+M218+M219+M224+M225+M226</f>
    </nc>
  </rcc>
  <rcc rId="5225" ua="false" sId="1">
    <oc r="N216" t="e">
      <f>N217+#REF!+N218+N219+N224+N225+N226</f>
    </oc>
    <nc r="N216" t="n">
      <f>N217+N218+N219+N224+N225+N226</f>
    </nc>
  </rcc>
</revisions>
</file>

<file path=xl/revisions/revisionLog573.xml><?xml version="1.0" encoding="utf-8"?>
<revisions xmlns="http://schemas.openxmlformats.org/spreadsheetml/2006/main" xmlns:r="http://schemas.openxmlformats.org/officeDocument/2006/relationships">
  <rcc rId="5226" ua="false" sId="1">
    <nc r="D137" t="n">
      <v>28505.574</v>
    </nc>
  </rcc>
  <rcc rId="5227" ua="false" sId="1">
    <nc r="D138" t="n">
      <v>39546.881</v>
    </nc>
  </rcc>
  <rcc rId="5228" ua="false" sId="1">
    <nc r="D139" t="n">
      <v>941.248</v>
    </nc>
  </rcc>
  <rcc rId="5229" ua="false" sId="1">
    <nc r="D140" t="n">
      <v>2319.208</v>
    </nc>
  </rcc>
  <rcc rId="5230" ua="false" sId="1">
    <nc r="D141" t="n">
      <v>902.381</v>
    </nc>
  </rcc>
  <rcc rId="5231" ua="false" sId="1">
    <nc r="D142" t="n">
      <v>1482.924</v>
    </nc>
  </rcc>
  <rcc rId="5232" ua="false" sId="1">
    <nc r="D143" t="n">
      <v>678.601</v>
    </nc>
  </rcc>
  <rcc rId="5233" ua="false" sId="1">
    <nc r="D144" t="n">
      <v>716.843</v>
    </nc>
  </rcc>
  <rcc rId="5234" ua="false" sId="1">
    <nc r="D152" t="n">
      <v>25.34</v>
    </nc>
  </rcc>
  <rcc rId="5235" ua="false" sId="1">
    <nc r="D155" t="n">
      <v>1120.2</v>
    </nc>
  </rcc>
  <rcc rId="5236" ua="false" sId="1">
    <nc r="E137" t="n">
      <v>15230.3</v>
    </nc>
  </rcc>
  <rcc rId="5237" ua="false" sId="1">
    <nc r="E138" t="n">
      <v>22712.59</v>
    </nc>
  </rcc>
  <rcc rId="5238" ua="false" sId="1">
    <nc r="E139" t="n">
      <v>510.4</v>
    </nc>
  </rcc>
  <rcc rId="5239" ua="false" sId="1">
    <nc r="E140" t="n">
      <v>1547.2</v>
    </nc>
  </rcc>
  <rcc rId="5240" ua="false" sId="1">
    <nc r="E141" t="n">
      <v>549</v>
    </nc>
  </rcc>
  <rcc rId="5241" ua="false" sId="1">
    <nc r="E142" t="n">
      <v>976.6</v>
    </nc>
  </rcc>
  <rcc rId="5242" ua="false" sId="1">
    <nc r="E143" t="n">
      <v>415.4</v>
    </nc>
  </rcc>
  <rcc rId="5243" ua="false" sId="1">
    <nc r="E144" t="n">
      <v>434.4</v>
    </nc>
  </rcc>
  <rcc rId="5244" ua="false" sId="1">
    <nc r="E155" t="n">
      <v>647.335</v>
    </nc>
  </rcc>
  <rcc rId="5245" ua="false" sId="1">
    <nc r="F137" t="n">
      <v>4095.275</v>
    </nc>
  </rcc>
  <rcc rId="5246" ua="false" sId="1">
    <nc r="F138" t="n">
      <v>4280.626</v>
    </nc>
  </rcc>
  <rcc rId="5247" ua="false" sId="1">
    <nc r="F139" t="n">
      <v>28.813</v>
    </nc>
  </rcc>
  <rcc rId="5248" ua="false" sId="1">
    <nc r="F140" t="n">
      <v>149.875</v>
    </nc>
  </rcc>
  <rcc rId="5249" ua="false" sId="1">
    <nc r="F141" t="n">
      <v>6.784</v>
    </nc>
  </rcc>
  <rcc rId="5250" ua="false" sId="1">
    <nc r="F142" t="n">
      <v>41.226</v>
    </nc>
  </rcc>
  <rcc rId="5251" ua="false" sId="1">
    <nc r="F143" t="n">
      <v>1.528</v>
    </nc>
  </rcc>
  <rcc rId="5252" ua="false" sId="1">
    <nc r="F144" t="n">
      <v>120.408</v>
    </nc>
  </rcc>
  <rcc rId="5253" ua="false" sId="1">
    <nc r="F155" t="n">
      <v>170.325</v>
    </nc>
  </rcc>
</revisions>
</file>

<file path=xl/revisions/revisionLog574.xml><?xml version="1.0" encoding="utf-8"?>
<revisions xmlns="http://schemas.openxmlformats.org/spreadsheetml/2006/main" xmlns:r="http://schemas.openxmlformats.org/officeDocument/2006/relationships">
  <rcc rId="5254" ua="false" sId="1">
    <nc r="H137" t="n">
      <v>2354.2</v>
    </nc>
  </rcc>
  <rcc rId="5255" ua="false" sId="1">
    <nc r="H138" t="n">
      <v>957.9</v>
    </nc>
  </rcc>
</revisions>
</file>

<file path=xl/revisions/revisionLog575.xml><?xml version="1.0" encoding="utf-8"?>
<revisions xmlns="http://schemas.openxmlformats.org/spreadsheetml/2006/main" xmlns:r="http://schemas.openxmlformats.org/officeDocument/2006/relationships">
  <rcc rId="5256" ua="false" sId="1">
    <nc r="H139" t="n">
      <v>0.2</v>
    </nc>
  </rcc>
  <rcc rId="5257" ua="false" sId="1">
    <nc r="H140" t="n">
      <v>19.6</v>
    </nc>
  </rcc>
  <rcc rId="5258" ua="false" sId="1">
    <nc r="H143" t="n">
      <v>25.7</v>
    </nc>
  </rcc>
  <rcc rId="5259" ua="false" sId="1">
    <nc r="H144" t="n">
      <v>0.2</v>
    </nc>
  </rcc>
  <rcc rId="5260" ua="false" sId="1">
    <nc r="H149" t="n">
      <v>79.422</v>
    </nc>
  </rcc>
  <rcc rId="5261" ua="false" sId="1">
    <nc r="H155" t="n">
      <v>1.6</v>
    </nc>
  </rcc>
  <rcc rId="5262" ua="false" sId="1">
    <nc r="I137" t="n">
      <v>150.6</v>
    </nc>
  </rcc>
  <rcc rId="5263" ua="false" sId="1">
    <nc r="I138" t="n">
      <v>3.2</v>
    </nc>
  </rcc>
  <rcc rId="5264" ua="false" sId="1">
    <nc r="I140" t="n">
      <v>9.5</v>
    </nc>
  </rcc>
</revisions>
</file>

<file path=xl/revisions/revisionLog576.xml><?xml version="1.0" encoding="utf-8"?>
<revisions xmlns="http://schemas.openxmlformats.org/spreadsheetml/2006/main" xmlns:r="http://schemas.openxmlformats.org/officeDocument/2006/relationships">
  <rcc rId="5265" ua="false" sId="1">
    <nc r="D217" t="n">
      <v>26547.4</v>
    </nc>
  </rcc>
  <rcc rId="5266" ua="false" sId="1">
    <nc r="E217" t="n">
      <v>15829.2</v>
    </nc>
  </rcc>
  <rcc rId="5267" ua="false" sId="1">
    <nc r="F217" t="n">
      <v>3713.071</v>
    </nc>
  </rcc>
  <rrc rId="5268" ua="false" sId="1" eol="0" ref="222:222" action="insertRow"/>
  <rcc rId="5269" ua="false" sId="1">
    <nc r="A222" t="n">
      <v>7212803</v>
    </nc>
  </rcc>
  <rcc rId="5270" ua="false" sId="1">
    <nc r="B222" t="inlineStr">
      <is>
        <r>
          <rPr>
            <sz val="10"/>
            <rFont val="Arial"/>
            <family val="0"/>
          </rPr>
          <t xml:space="preserve">081002</t>
        </r>
      </is>
    </nc>
  </rcc>
  <rcc rId="5271" ua="false" sId="1">
    <nc r="C222" t="inlineStr">
      <is>
        <r>
          <rPr>
            <sz val="10"/>
            <rFont val="Arial"/>
            <family val="0"/>
          </rPr>
          <t xml:space="preserve">Програма "Медичні кадри на 2013-2017р.р."</t>
        </r>
      </is>
    </nc>
  </rcc>
  <rcc rId="5272" ua="false" sId="1">
    <nc r="D222" t="n">
      <v>46.56</v>
    </nc>
  </rcc>
</revisions>
</file>

<file path=xl/revisions/revisionLog577.xml><?xml version="1.0" encoding="utf-8"?>
<revisions xmlns="http://schemas.openxmlformats.org/spreadsheetml/2006/main" xmlns:r="http://schemas.openxmlformats.org/officeDocument/2006/relationships">
  <rcc rId="5273" ua="false" sId="1">
    <nc r="E222" t="n">
      <v>34.16</v>
    </nc>
  </rcc>
  <rcc rId="5274" ua="false" sId="1">
    <oc r="D219" t="n">
      <f>D220+D221</f>
    </oc>
    <nc r="D219" t="n">
      <f>D220+D221+D222</f>
    </nc>
  </rcc>
</revisions>
</file>

<file path=xl/revisions/revisionLog578.xml><?xml version="1.0" encoding="utf-8"?>
<revisions xmlns="http://schemas.openxmlformats.org/spreadsheetml/2006/main" xmlns:r="http://schemas.openxmlformats.org/officeDocument/2006/relationships">
  <rcc rId="5275" ua="false" sId="1">
    <oc r="E219" t="n">
      <f>E220+E221</f>
    </oc>
    <nc r="E219" t="n">
      <f>E220+E221+E222</f>
    </nc>
  </rcc>
  <rcc rId="5276" ua="false" sId="1">
    <nc r="D220" t="n">
      <v>127.59</v>
    </nc>
  </rcc>
  <rcc rId="5277" ua="false" sId="1">
    <oc r="D221" t="n">
      <f>100-50-50</f>
    </oc>
    <nc r="D221" t="n">
      <v>20</v>
    </nc>
  </rcc>
  <rcc rId="5278" ua="false" sId="1">
    <nc r="D224" t="n">
      <v>20</v>
    </nc>
  </rcc>
  <rcc rId="5279" ua="false" sId="1">
    <nc r="D225" t="n">
      <v>25</v>
    </nc>
  </rcc>
  <rcc rId="5280" ua="false" sId="1">
    <nc r="D226" t="n">
      <v>5</v>
    </nc>
  </rcc>
  <rrc rId="5281" ua="false" sId="1" eol="0" ref="227:227" action="insertRow"/>
  <rcc rId="5282" ua="false" sId="1">
    <nc r="A227" t="n">
      <v>7512270</v>
    </nc>
  </rcc>
  <rcc rId="5283" ua="false" sId="1">
    <nc r="B227" t="inlineStr">
      <is>
        <r>
          <rPr>
            <sz val="10"/>
            <rFont val="Arial"/>
            <family val="0"/>
          </rPr>
          <t xml:space="preserve">081010</t>
        </r>
      </is>
    </nc>
  </rcc>
  <rcc rId="5284" ua="false" sId="1">
    <nc r="C227" t="inlineStr">
      <is>
        <r>
          <rPr>
            <sz val="10"/>
            <rFont val="Arial"/>
            <family val="0"/>
          </rPr>
          <t xml:space="preserve">Централізовані заходи з лікування онкологічних хворих</t>
        </r>
      </is>
    </nc>
  </rcc>
  <rcc rId="5285" ua="false" sId="1">
    <nc r="D227" t="n">
      <v>10</v>
    </nc>
  </rcc>
  <rrc rId="5286" ua="false" sId="1" eol="0" ref="223:223" action="insertRow"/>
  <rcc rId="5287" ua="false" sId="1">
    <nc r="A223" t="n">
      <v>7512230</v>
    </nc>
  </rcc>
  <rcc rId="5288" ua="false" sId="1">
    <nc r="B223" t="inlineStr">
      <is>
        <r>
          <rPr>
            <sz val="10"/>
            <rFont val="Arial"/>
            <family val="0"/>
          </rPr>
          <t xml:space="preserve">081006</t>
        </r>
      </is>
    </nc>
  </rcc>
  <rcc rId="5289" ua="false" sId="1">
    <nc r="C223" t="inlineStr">
      <is>
        <r>
          <rPr>
            <sz val="10"/>
            <rFont val="Arial"/>
            <family val="0"/>
          </rPr>
          <t xml:space="preserve">Програма і централізовані заходи з імунопрофілактики</t>
        </r>
      </is>
    </nc>
  </rcc>
  <rcc rId="5290" ua="false" sId="1">
    <nc r="D223" t="n">
      <v>8.325</v>
    </nc>
  </rcc>
  <rrc rId="5291" ua="false" sId="1" eol="0" ref="228:228" action="insertRow"/>
  <rcc rId="5292" ua="false" sId="1">
    <nc r="A228" t="n">
      <v>7517410</v>
    </nc>
  </rcc>
  <rcc rId="5293" ua="false" sId="1">
    <nc r="B228" t="inlineStr">
      <is>
        <r>
          <rPr>
            <sz val="10"/>
            <rFont val="Arial"/>
            <family val="0"/>
          </rPr>
          <t xml:space="preserve">180107</t>
        </r>
      </is>
    </nc>
  </rcc>
  <rcc rId="5294" ua="false" sId="1">
    <nc r="C228" t="inlineStr">
      <is>
        <r>
          <rPr>
            <sz val="10"/>
            <rFont val="Arial"/>
            <family val="0"/>
          </rPr>
          <t xml:space="preserve">Заходи з енергозбереження</t>
        </r>
      </is>
    </nc>
  </rcc>
  <rcc rId="5295" ua="false" sId="1">
    <nc r="D228" t="n">
      <v>20</v>
    </nc>
  </rcc>
  <rcc rId="5296" ua="false" sId="1">
    <oc r="C225" t="inlineStr">
      <is>
        <r>
          <rPr>
            <sz val="10"/>
            <rFont val="Arial"/>
            <family val="0"/>
          </rPr>
          <t xml:space="preserve">Програми і централізовані заходи профілактики ВІЛ-інфекції/СНІДу</t>
        </r>
      </is>
    </oc>
    <nc r="C225" t="inlineStr">
      <is>
        <r>
          <rPr>
            <sz val="10"/>
            <rFont val="Arial"/>
            <family val="0"/>
          </rPr>
          <t xml:space="preserve">Програма і централізовані заходи профілактики ВІЛ-інфекції/СНІДу</t>
        </r>
      </is>
    </nc>
  </rcc>
  <rcc rId="5297" ua="false" sId="1">
    <oc r="C222" t="inlineStr">
      <is>
        <r>
          <rPr>
            <sz val="10"/>
            <rFont val="Arial"/>
            <family val="0"/>
          </rPr>
          <t xml:space="preserve">Програма "Медичні кадри на 2013-2017р.р."</t>
        </r>
      </is>
    </oc>
    <nc r="C222"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16" t="n">
      <f>D217+D218+D219+D224+D225+D226+D229</f>
    </oc>
    <nc r="D216" t="n">
      <f>D217+D218+D219+D224+D225+D226+D229+D227+D228+D223</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2" t="n">
      <f>SUM(H42,K42)</f>
    </oc>
    <nc r="G42" t="n">
      <f>SUM(H42,K42)</f>
    </nc>
  </rcc>
  <rcc rId="1121" ua="false" sId="1">
    <oc r="G43" t="n">
      <f>SUM(H43,K43)</f>
    </oc>
    <nc r="G43" t="n">
      <f>SUM(H43,K43)</f>
    </nc>
  </rcc>
  <rcc rId="1122" ua="false" sId="1">
    <oc r="G47" t="n">
      <f>SUM(H47,K47)</f>
    </oc>
    <nc r="G47" t="n">
      <f>SUM(H47,K47)</f>
    </nc>
  </rcc>
  <rcc rId="1123" ua="false" sId="1">
    <oc r="G48" t="n">
      <f>SUM(H48,K48)</f>
    </oc>
    <nc r="G48" t="n">
      <f>SUM(H48,K48)</f>
    </nc>
  </rcc>
  <rcc rId="1124" ua="false" sId="1">
    <oc r="G85" t="n">
      <f>SUM(H85,K85)</f>
    </oc>
    <nc r="G85" t="n">
      <f>SUM(H85,K85)</f>
    </nc>
  </rcc>
  <rcc rId="1125" ua="false" sId="1">
    <oc r="G86" t="n">
      <f>SUM(H86,K86)</f>
    </oc>
    <nc r="G86" t="n">
      <f>SUM(H86,K86)</f>
    </nc>
  </rcc>
  <rcc rId="1126" ua="false" sId="1">
    <oc r="G87" t="n">
      <f>SUM(H87,K87)</f>
    </oc>
    <nc r="G87" t="n">
      <f>SUM(H87,K87)</f>
    </nc>
  </rcc>
  <rcc rId="1127" ua="false" sId="1">
    <oc r="G98" t="n">
      <f>SUM(H98,K98)</f>
    </oc>
    <nc r="G98" t="n">
      <f>SUM(H98,K98)</f>
    </nc>
  </rcc>
  <rcc rId="1128" ua="false" sId="1">
    <oc r="G103" t="n">
      <f>SUM(H103,K103)</f>
    </oc>
    <nc r="G103" t="n">
      <f>SUM(H103,K103)</f>
    </nc>
  </rcc>
  <rcc rId="1129" ua="false" sId="1">
    <oc r="G104" t="n">
      <f>SUM(H104,K104)</f>
    </oc>
    <nc r="G104" t="n">
      <f>SUM(H104,K104)</f>
    </nc>
  </rcc>
  <rcc rId="1130" ua="false" sId="1">
    <oc r="G105" t="n">
      <f>SUM(H105,K105)</f>
    </oc>
    <nc r="G105" t="n">
      <f>SUM(H105,K105)</f>
    </nc>
  </rcc>
  <rcc rId="1131" ua="false" sId="1">
    <oc r="G108" t="n">
      <f>SUM(H108,K108)</f>
    </oc>
    <nc r="G108" t="n">
      <f>SUM(H108,K108)</f>
    </nc>
  </rcc>
  <rcc rId="1132" ua="false" sId="1">
    <oc r="G109" t="n">
      <f>SUM(H109,K109)</f>
    </oc>
    <nc r="G109" t="n">
      <f>SUM(H109,K109)</f>
    </nc>
  </rcc>
  <rcc rId="1133" ua="false" sId="1">
    <oc r="G115" t="n">
      <f>SUM(H115,K115)</f>
    </oc>
    <nc r="G115" t="n">
      <f>SUM(H115,K115)</f>
    </nc>
  </rcc>
  <rcc rId="1134" ua="false" sId="1">
    <oc r="G116" t="n">
      <f>SUM(H116,K116)</f>
    </oc>
    <nc r="G116" t="n">
      <f>SUM(H116,K116)</f>
    </nc>
  </rcc>
  <rcc rId="1135" ua="false" sId="1">
    <oc r="G118" t="n">
      <f>SUM(H118,K118)</f>
    </oc>
    <nc r="G118" t="n">
      <f>SUM(H118,K118)</f>
    </nc>
  </rcc>
  <rcc rId="1136" ua="false" sId="1">
    <oc r="G119" t="n">
      <f>SUM(H119,K119)</f>
    </oc>
    <nc r="G119" t="n">
      <f>SUM(H119,K119)</f>
    </nc>
  </rcc>
  <rcc rId="1137" ua="false" sId="1">
    <oc r="G134" t="n">
      <f>SUM(H134,K134)</f>
    </oc>
    <nc r="G134" t="n">
      <f>SUM(H134,K134)</f>
    </nc>
  </rcc>
  <rcc rId="1138" ua="false" sId="1">
    <oc r="G135" t="n">
      <f>SUM(H135,K135)</f>
    </oc>
    <nc r="G135" t="n">
      <f>SUM(H135,K135)</f>
    </nc>
  </rcc>
  <rcc rId="1139" ua="false" sId="1">
    <oc r="G190" t="n">
      <f>SUM(H190,K190)</f>
    </oc>
    <nc r="G190" t="n">
      <f>SUM(H190,K190)</f>
    </nc>
  </rcc>
  <rcc rId="1140" ua="false" sId="1">
    <oc r="G191" t="n">
      <f>SUM(H191,K191)</f>
    </oc>
    <nc r="G191" t="n">
      <f>SUM(H191,K191)</f>
    </nc>
  </rcc>
  <rcc rId="1141" ua="false" sId="1">
    <oc r="G192" t="n">
      <f>SUM(H192,K192)</f>
    </oc>
    <nc r="G192" t="n">
      <f>SUM(H192,K192)</f>
    </nc>
  </rcc>
  <rcc rId="1142" ua="false" sId="1">
    <oc r="G201" t="n">
      <f>SUM(H201,K201)</f>
    </oc>
    <nc r="G201" t="n">
      <f>SUM(H201,K201)</f>
    </nc>
  </rcc>
  <rcc rId="1143" ua="false" sId="1">
    <oc r="G203" t="n">
      <f>SUM(H203,K203)</f>
    </oc>
    <nc r="G203" t="n">
      <f>SUM(H203,K203)</f>
    </nc>
  </rcc>
  <rcc rId="1144" ua="false" sId="1">
    <oc r="G210" t="n">
      <f>SUM(H210,K210)</f>
    </oc>
    <nc r="G210" t="n">
      <f>SUM(H210,K210)</f>
    </nc>
  </rcc>
  <rcc rId="1145" ua="false" sId="1">
    <oc r="G213" t="n">
      <f>SUM(H213,K213)</f>
    </oc>
    <nc r="G213" t="n">
      <f>SUM(H213,K213)</f>
    </nc>
  </rcc>
  <rcc rId="1146" ua="false" sId="1">
    <oc r="G214" t="n">
      <f>SUM(H214,K214)</f>
    </oc>
    <nc r="G214" t="n">
      <f>SUM(H214,K214)</f>
    </nc>
  </rcc>
  <rcc rId="1147" ua="false" sId="1">
    <oc r="G215" t="n">
      <f>SUM(H215,K215)</f>
    </oc>
    <nc r="G215" t="n">
      <f>SUM(H215,K215)</f>
    </nc>
  </rcc>
  <rcc rId="1148" ua="false" sId="1">
    <oc r="G251" t="n">
      <f>SUM(H251,K251)</f>
    </oc>
    <nc r="G251" t="n">
      <f>SUM(H251,K251)</f>
    </nc>
  </rcc>
  <rcc rId="1149" ua="false" sId="1">
    <oc r="G252" t="n">
      <f>SUM(H252,K252)</f>
    </oc>
    <nc r="G252" t="n">
      <f>SUM(H252,K252)</f>
    </nc>
  </rcc>
  <rcc rId="1150" ua="false" sId="1">
    <oc r="G255" t="n">
      <f>SUM(H255,K255)</f>
    </oc>
    <nc r="G255" t="n">
      <f>SUM(H255,K255)</f>
    </nc>
  </rcc>
  <rcc rId="1151" ua="false" sId="1">
    <oc r="G257" t="n">
      <f>SUM(H257,K257)</f>
    </oc>
    <nc r="G257" t="n">
      <f>SUM(H257,K257)</f>
    </nc>
  </rcc>
  <rcc rId="1152" ua="false" sId="1">
    <oc r="G259" t="n">
      <f>SUM(H259,K259)</f>
    </oc>
    <nc r="G259" t="n">
      <f>SUM(H259,K259)</f>
    </nc>
  </rcc>
  <rcc rId="1153" ua="false" sId="1">
    <oc r="G260" t="n">
      <f>SUM(H260,K260)</f>
    </oc>
    <nc r="G260" t="n">
      <f>SUM(H260,K260)</f>
    </nc>
  </rcc>
  <rcc rId="1154" ua="false" sId="1">
    <oc r="G261" t="n">
      <f>SUM(H261,K261)</f>
    </oc>
    <nc r="G261" t="n">
      <f>SUM(H261,K261)</f>
    </nc>
  </rcc>
  <rcc rId="1155" ua="false" sId="1">
    <oc r="G264" t="n">
      <f>SUM(H264,K264)</f>
    </oc>
    <nc r="G264" t="n">
      <f>SUM(H264,K264)</f>
    </nc>
  </rcc>
  <rcc rId="1156" ua="false" sId="1">
    <oc r="G265" t="n">
      <f>SUM(H265,K265)</f>
    </oc>
    <nc r="G265" t="n">
      <f>SUM(H265,K265)</f>
    </nc>
  </rcc>
  <rcc rId="1157" ua="false" sId="1">
    <oc r="G266" t="n">
      <f>SUM(H266,K266)</f>
    </oc>
    <nc r="G266" t="n">
      <f>SUM(H266,K266)</f>
    </nc>
  </rcc>
  <rcc rId="1158" ua="false" sId="1">
    <oc r="G267" t="n">
      <f>SUM(H267,K267)</f>
    </oc>
    <nc r="G267" t="n">
      <f>SUM(H267,K267)</f>
    </nc>
  </rcc>
  <rcc rId="1159" ua="false" sId="1">
    <oc r="G268" t="n">
      <f>SUM(H268,K268)</f>
    </oc>
    <nc r="G268" t="n">
      <f>SUM(H268,K268)</f>
    </nc>
  </rcc>
  <rcc rId="1160" ua="false" sId="1">
    <oc r="G271" t="n">
      <f>SUM(H271,K271)</f>
    </oc>
    <nc r="G271" t="n">
      <f>SUM(H271,K271)</f>
    </nc>
  </rcc>
  <rcc rId="1161" ua="false" sId="1">
    <oc r="G273" t="n">
      <f>SUM(H273,K273)</f>
    </oc>
    <nc r="G273" t="n">
      <f>SUM(H273,K273)</f>
    </nc>
  </rcc>
  <rcc rId="1162" ua="false" sId="1">
    <oc r="G276" t="n">
      <f>SUM(H276,K276)</f>
    </oc>
    <nc r="G276" t="n">
      <f>SUM(H276,K276)</f>
    </nc>
  </rcc>
  <rcc rId="1163" ua="false" sId="1">
    <oc r="G278" t="n">
      <f>SUM(H278,K278)</f>
    </oc>
    <nc r="G278" t="n">
      <f>SUM(H278,K278)</f>
    </nc>
  </rcc>
  <rcc rId="1164" ua="false" sId="1">
    <oc r="G280" t="n">
      <f>SUM(H280,K280)</f>
    </oc>
    <nc r="G280" t="n">
      <f>SUM(H280,K280)</f>
    </nc>
  </rcc>
  <rcc rId="1165" ua="false" sId="1">
    <oc r="G281" t="n">
      <f>SUM(H281,K281)</f>
    </oc>
    <nc r="G281" t="n">
      <f>SUM(H281,K281)</f>
    </nc>
  </rcc>
  <rcc rId="1166" ua="false" sId="1">
    <oc r="G282" t="n">
      <f>SUM(H282,K282)</f>
    </oc>
    <nc r="G282" t="n">
      <f>SUM(H282,K282)</f>
    </nc>
  </rcc>
  <rcc rId="1167" ua="false" sId="1">
    <oc r="G283" t="n">
      <f>SUM(H283,K283)</f>
    </oc>
    <nc r="G283" t="n">
      <f>SUM(H283,K283)</f>
    </nc>
  </rcc>
  <rcc rId="1168" ua="false" sId="1">
    <oc r="G284" t="n">
      <f>SUM(H284,K284)</f>
    </oc>
    <nc r="G284" t="n">
      <f>SUM(H284,K284)</f>
    </nc>
  </rcc>
  <rcc rId="1169" ua="false" sId="1">
    <oc r="G285" t="n">
      <f>SUM(H285,K285)</f>
    </oc>
    <nc r="G285" t="n">
      <f>SUM(H285,K285)</f>
    </nc>
  </rcc>
  <rcc rId="1170" ua="false" sId="1">
    <oc r="G286" t="n">
      <f>SUM(H286,K286)</f>
    </oc>
    <nc r="G286" t="n">
      <f>SUM(H286,K286)</f>
    </nc>
  </rcc>
  <rcc rId="1171" ua="false" sId="1">
    <oc r="G287" t="n">
      <f>SUM(H287,K287)</f>
    </oc>
    <nc r="G287" t="n">
      <f>SUM(H287,K287)</f>
    </nc>
  </rcc>
  <rcc rId="1172" ua="false" sId="1">
    <oc r="G289" t="n">
      <f>SUM(H289,K289)</f>
    </oc>
    <nc r="G289" t="n">
      <f>SUM(H289,K289)</f>
    </nc>
  </rcc>
  <rcc rId="1173" ua="false" sId="1">
    <oc r="G291" t="n">
      <f>SUM(H291,K291)</f>
    </oc>
    <nc r="G291" t="n">
      <f>SUM(H291,K291)</f>
    </nc>
  </rcc>
  <rcc rId="1174" ua="false" sId="1">
    <oc r="G294" t="n">
      <f>SUM(H294,K294)</f>
    </oc>
    <nc r="G294" t="n">
      <f>SUM(H294,K294)</f>
    </nc>
  </rcc>
  <rcc rId="1175" ua="false" sId="1">
    <oc r="G297" t="n">
      <f>SUM(H297,K297)</f>
    </oc>
    <nc r="G297" t="n">
      <f>SUM(H297,K297)</f>
    </nc>
  </rcc>
  <rcc rId="1176" ua="false" sId="1">
    <oc r="G298" t="n">
      <f>SUM(H298,K298)</f>
    </oc>
    <nc r="G298" t="n">
      <f>SUM(H298,K298)</f>
    </nc>
  </rcc>
  <rcc rId="1177" ua="false" sId="1">
    <oc r="G299" t="n">
      <f>SUM(H299,K299)</f>
    </oc>
    <nc r="G299" t="n">
      <f>SUM(H299,K299)</f>
    </nc>
  </rcc>
  <rcc rId="1178" ua="false" sId="1">
    <oc r="G300" t="n">
      <f>SUM(H300,K300)</f>
    </oc>
    <nc r="G300" t="n">
      <f>SUM(H300,K300)</f>
    </nc>
  </rcc>
  <rcc rId="1179" ua="false" sId="1">
    <oc r="G301" t="n">
      <f>SUM(H301,K301)</f>
    </oc>
    <nc r="G301" t="n">
      <f>SUM(H301,K301)</f>
    </nc>
  </rcc>
  <rcc rId="1180" ua="false" sId="1">
    <oc r="G302" t="n">
      <f>SUM(H302,K302)</f>
    </oc>
    <nc r="G302" t="n">
      <f>SUM(H302,K302)</f>
    </nc>
  </rcc>
  <rcc rId="1181" ua="false" sId="1">
    <oc r="G303" t="n">
      <f>SUM(H303,K303)</f>
    </oc>
    <nc r="G303" t="n">
      <f>SUM(H303,K303)</f>
    </nc>
  </rcc>
  <rcc rId="1182" ua="false" sId="1">
    <oc r="G304" t="n">
      <f>SUM(H304,K304)</f>
    </oc>
    <nc r="G304" t="n">
      <f>SUM(H304,K304)</f>
    </nc>
  </rcc>
  <rcc rId="1183" ua="false" sId="1">
    <oc r="G305" t="n">
      <f>SUM(H305,K305)</f>
    </oc>
    <nc r="G305" t="n">
      <f>SUM(H305,K305)</f>
    </nc>
  </rcc>
  <rcc rId="1184" ua="false" sId="1">
    <oc r="G309" t="n">
      <f>SUM(H309,K309)</f>
    </oc>
    <nc r="G309" t="n">
      <f>SUM(H309,K309)</f>
    </nc>
  </rcc>
  <rcc rId="1185" ua="false" sId="1">
    <oc r="G310" t="n">
      <f>SUM(H310,K310)</f>
    </oc>
    <nc r="G310" t="n">
      <f>SUM(H310,K310)</f>
    </nc>
  </rcc>
  <rcc rId="1186" ua="false" sId="1">
    <oc r="G311" t="n">
      <f>SUM(H311,K311)</f>
    </oc>
    <nc r="G311" t="n">
      <f>SUM(H311,K311)</f>
    </nc>
  </rcc>
  <rcc rId="1187" ua="false" sId="1">
    <oc r="G314" t="n">
      <f>SUM(H314,K314)</f>
    </oc>
    <nc r="G314" t="n">
      <f>SUM(H314,K314)</f>
    </nc>
  </rcc>
  <rcc rId="1188" ua="false" sId="1">
    <oc r="G316" t="n">
      <f>SUM(H316,K316)</f>
    </oc>
    <nc r="G316" t="n">
      <f>SUM(H316,K316)</f>
    </nc>
  </rcc>
  <rcc rId="1189" ua="false" sId="1">
    <oc r="G317" t="n">
      <f>SUM(H317,K317)</f>
    </oc>
    <nc r="G317" t="n">
      <f>SUM(H317,K317)</f>
    </nc>
  </rcc>
  <rcc rId="1190" ua="false" sId="1">
    <oc r="G318" t="n">
      <f>SUM(H318,K318)</f>
    </oc>
    <nc r="G318" t="n">
      <f>SUM(H318,K318)</f>
    </nc>
  </rcc>
  <rcc rId="1191" ua="false" sId="1">
    <oc r="G319" t="n">
      <f>SUM(H319,K319)</f>
    </oc>
    <nc r="G319" t="n">
      <f>SUM(H319,K319)</f>
    </nc>
  </rcc>
  <rcc rId="1192" ua="false" sId="1">
    <oc r="G320" t="n">
      <f>SUM(H320,K320)</f>
    </oc>
    <nc r="G320" t="n">
      <f>SUM(H320,K320)</f>
    </nc>
  </rcc>
  <rcc rId="1193" ua="false" sId="1">
    <oc r="G336" t="n">
      <f>SUM(H336,K336)</f>
    </oc>
    <nc r="G336" t="n">
      <f>SUM(H336,K336)</f>
    </nc>
  </rcc>
  <rcc rId="1194" ua="false" sId="1">
    <oc r="G340" t="n">
      <f>SUM(H340,K340)</f>
    </oc>
    <nc r="G340" t="n">
      <f>SUM(H340,K340)</f>
    </nc>
  </rcc>
  <rcc rId="1195" ua="false" sId="1">
    <oc r="G341" t="n">
      <f>SUM(H341,K341)</f>
    </oc>
    <nc r="G341" t="n">
      <f>SUM(H341,K341)</f>
    </nc>
  </rcc>
  <rcc rId="1196" ua="false" sId="1">
    <oc r="G342" t="n">
      <f>SUM(H342,K342)</f>
    </oc>
    <nc r="G342" t="n">
      <f>SUM(H342,K342)</f>
    </nc>
  </rcc>
  <rcc rId="1197" ua="false" sId="1">
    <oc r="G343" t="n">
      <f>SUM(H343,K343)</f>
    </oc>
    <nc r="G343" t="n">
      <f>SUM(H343,K343)</f>
    </nc>
  </rcc>
  <rcc rId="1198" ua="false" sId="1">
    <oc r="G344" t="n">
      <f>SUM(H344,K344)</f>
    </oc>
    <nc r="G344" t="n">
      <f>SUM(H344,K344)</f>
    </nc>
  </rcc>
  <rcc rId="1199" ua="false" sId="1">
    <oc r="G346" t="n">
      <f>SUM(H346,K346)</f>
    </oc>
    <nc r="G346" t="n">
      <f>SUM(H346,K346)</f>
    </nc>
  </rcc>
  <rcc rId="1200" ua="false" sId="1">
    <oc r="G348" t="n">
      <f>SUM(H348,K348)</f>
    </oc>
    <nc r="G348" t="n">
      <f>SUM(H348,K348)</f>
    </nc>
  </rcc>
  <rcc rId="1201" ua="false" sId="1">
    <oc r="G349" t="n">
      <f>SUM(H349,K349)</f>
    </oc>
    <nc r="G349" t="n">
      <f>SUM(H349,K349)</f>
    </nc>
  </rcc>
  <rcc rId="1202" ua="false" sId="1">
    <oc r="G350" t="n">
      <f>SUM(H350,K350)</f>
    </oc>
    <nc r="G350" t="n">
      <f>SUM(H350,K350)</f>
    </nc>
  </rcc>
  <rcc rId="1203" ua="false" sId="1">
    <oc r="G354" t="n">
      <f>SUM(H354,K354)</f>
    </oc>
    <nc r="G354" t="n">
      <f>SUM(H354,K354)</f>
    </nc>
  </rcc>
  <rcc rId="1204" ua="false" sId="1">
    <oc r="G357" t="n">
      <f>SUM(H357,K357)</f>
    </oc>
    <nc r="G357" t="n">
      <f>SUM(H357,K357)</f>
    </nc>
  </rcc>
  <rcc rId="1205" ua="false" sId="1">
    <oc r="G358" t="n">
      <f>SUM(H358,K358)</f>
    </oc>
    <nc r="G358" t="n">
      <f>SUM(H358,K358)</f>
    </nc>
  </rcc>
  <rcc rId="1206" ua="false" sId="1">
    <oc r="G359" t="n">
      <f>SUM(H359,K359)</f>
    </oc>
    <nc r="G359" t="n">
      <f>SUM(H359,K359)</f>
    </nc>
  </rcc>
  <rcc rId="1207" ua="false" sId="1">
    <oc r="G360" t="n">
      <f>SUM(H360,K360)</f>
    </oc>
    <nc r="G360" t="n">
      <f>SUM(H360,K360)</f>
    </nc>
  </rcc>
  <rcc rId="1208" ua="false" sId="1">
    <oc r="G361" t="n">
      <f>SUM(H361,K361)</f>
    </oc>
    <nc r="G361" t="n">
      <f>SUM(H361,K361)</f>
    </nc>
  </rcc>
  <rcc rId="1209" ua="false" sId="1">
    <oc r="G363" t="n">
      <f>SUM(H363,K363)</f>
    </oc>
    <nc r="G363" t="n">
      <f>SUM(H363,K363)</f>
    </nc>
  </rcc>
  <rcc rId="1210" ua="false" sId="1">
    <oc r="G364" t="n">
      <f>SUM(H364,K364)</f>
    </oc>
    <nc r="G364" t="n">
      <f>SUM(H364,K364)</f>
    </nc>
  </rcc>
  <rcc rId="1211" ua="false" sId="1">
    <oc r="G365" t="n">
      <f>SUM(H365,K365)</f>
    </oc>
    <nc r="G365" t="n">
      <f>SUM(H365,K365)</f>
    </nc>
  </rcc>
  <rcc rId="1212" ua="false" sId="1">
    <oc r="G366" t="n">
      <f>SUM(H366,K366)</f>
    </oc>
    <nc r="G366" t="n">
      <f>SUM(H366,K366)</f>
    </nc>
  </rcc>
  <rcc rId="1213" ua="false" sId="1">
    <oc r="G367" t="n">
      <f>SUM(H367,K367)</f>
    </oc>
    <nc r="G367" t="n">
      <f>SUM(H367,K367)</f>
    </nc>
  </rcc>
  <rcc rId="1214" ua="false" sId="1">
    <oc r="G368" t="n">
      <f>SUM(H368,K368)</f>
    </oc>
    <nc r="G368" t="n">
      <f>SUM(H368,K368)</f>
    </nc>
  </rcc>
  <rcc rId="1215" ua="false" sId="1">
    <oc r="G369" t="n">
      <f>SUM(H369,K369)</f>
    </oc>
    <nc r="G369" t="n">
      <f>SUM(H369,K369)</f>
    </nc>
  </rcc>
  <rcc rId="1216" ua="false" sId="1">
    <oc r="G370" t="n">
      <f>SUM(H370,K370)</f>
    </oc>
    <nc r="G370" t="n">
      <f>SUM(H370,K370)</f>
    </nc>
  </rcc>
  <rcc rId="1217" ua="false" sId="1">
    <oc r="G371" t="n">
      <f>SUM(H371,K371)</f>
    </oc>
    <nc r="G371" t="n">
      <f>SUM(H371,K371)</f>
    </nc>
  </rcc>
  <rcc rId="1218" ua="false" sId="1">
    <oc r="G372" t="n">
      <f>SUM(H372,K372)</f>
    </oc>
    <nc r="G372" t="n">
      <f>SUM(H372,K372)</f>
    </nc>
  </rcc>
  <rcc rId="1219" ua="false" sId="1">
    <oc r="G374" t="n">
      <f>SUM(H374,K374)</f>
    </oc>
    <nc r="G374" t="n">
      <f>SUM(H374,K374)</f>
    </nc>
  </rcc>
  <rcc rId="1220" ua="false" sId="1">
    <oc r="G375" t="n">
      <f>SUM(H375,K375)</f>
    </oc>
    <nc r="G375" t="n">
      <f>SUM(H375,K375)</f>
    </nc>
  </rcc>
  <rcc rId="1221" ua="false" sId="1">
    <oc r="G376" t="n">
      <f>SUM(H376,K376)</f>
    </oc>
    <nc r="G376" t="n">
      <f>SUM(H376,K376)</f>
    </nc>
  </rcc>
  <rcc rId="1222" ua="false" sId="1">
    <oc r="G377" t="n">
      <f>SUM(H377,K377)</f>
    </oc>
    <nc r="G377" t="n">
      <f>SUM(H377,K377)</f>
    </nc>
  </rcc>
  <rcc rId="1223" ua="false" sId="1">
    <oc r="G379" t="n">
      <f>SUM(H379,K379)</f>
    </oc>
    <nc r="G379" t="n">
      <f>SUM(H379,K379)</f>
    </nc>
  </rcc>
  <rcc rId="1224" ua="false" sId="1">
    <oc r="G380" t="n">
      <f>SUM(H380,K380)</f>
    </oc>
    <nc r="G380" t="n">
      <f>SUM(H380,K380)</f>
    </nc>
  </rcc>
  <rcc rId="1225" ua="false" sId="1">
    <oc r="G381" t="n">
      <f>SUM(H381,K381)</f>
    </oc>
    <nc r="G381" t="n">
      <f>SUM(H381,K381)</f>
    </nc>
  </rcc>
  <rcc rId="1226" ua="false" sId="1">
    <oc r="G382" t="n">
      <f>SUM(H382,K382)</f>
    </oc>
    <nc r="G382" t="n">
      <f>SUM(H382,K382)</f>
    </nc>
  </rcc>
  <rcc rId="1227" ua="false" sId="1">
    <oc r="G383" t="n">
      <f>SUM(H383,K383)</f>
    </oc>
    <nc r="G383" t="n">
      <f>SUM(H383,K383)</f>
    </nc>
  </rcc>
  <rcc rId="1228" ua="false" sId="1">
    <oc r="G385" t="n">
      <f>SUM(H385,K385)</f>
    </oc>
    <nc r="G385" t="n">
      <f>SUM(H385,K385)</f>
    </nc>
  </rcc>
  <rcc rId="1229" ua="false" sId="1">
    <oc r="G386" t="n">
      <f>SUM(H386,K386)</f>
    </oc>
    <nc r="G386" t="n">
      <f>SUM(H386,K386)</f>
    </nc>
  </rcc>
  <rcc rId="1230" ua="false" sId="1">
    <oc r="G387" t="n">
      <f>SUM(H387,K387)</f>
    </oc>
    <nc r="G387" t="n">
      <f>SUM(H387,K387)</f>
    </nc>
  </rcc>
  <rcc rId="1231" ua="false" sId="1">
    <oc r="G388" t="n">
      <f>SUM(H388,K388)</f>
    </oc>
    <nc r="G388" t="n">
      <f>SUM(H388,K388)</f>
    </nc>
  </rcc>
  <rcc rId="1232" ua="false" sId="1">
    <oc r="G389" t="n">
      <f>SUM(H389,K389)</f>
    </oc>
    <nc r="G389" t="n">
      <f>SUM(H389,K389)</f>
    </nc>
  </rcc>
  <rcc rId="1233" ua="false" sId="1">
    <oc r="G390" t="n">
      <f>SUM(H390,K390)</f>
    </oc>
    <nc r="G390" t="n">
      <f>SUM(H390,K390)</f>
    </nc>
  </rcc>
  <rcc rId="1234" ua="false" sId="1">
    <oc r="G391" t="n">
      <f>SUM(H391,K391)</f>
    </oc>
    <nc r="G391" t="n">
      <f>SUM(H391,K391)</f>
    </nc>
  </rcc>
  <rcc rId="1235" ua="false" sId="1">
    <oc r="G392" t="n">
      <f>SUM(H392,K392)</f>
    </oc>
    <nc r="G392" t="n">
      <f>SUM(H392,K392)</f>
    </nc>
  </rcc>
  <rcc rId="1236" ua="false" sId="1">
    <oc r="G393" t="n">
      <f>SUM(H393,K393)</f>
    </oc>
    <nc r="G393" t="n">
      <f>SUM(H393,K393)</f>
    </nc>
  </rcc>
  <rcc rId="1237" ua="false" sId="1">
    <oc r="G395" t="n">
      <f>SUM(H395,K395)</f>
    </oc>
    <nc r="G395" t="n">
      <f>SUM(H395,K395)</f>
    </nc>
  </rcc>
  <rcc rId="1238" ua="false" sId="1">
    <oc r="G396" t="n">
      <f>SUM(H396,K396)</f>
    </oc>
    <nc r="G396" t="n">
      <f>SUM(H396,K396)</f>
    </nc>
  </rcc>
  <rcc rId="1239" ua="false" sId="1">
    <oc r="G398" t="n">
      <f>SUM(H398,K398)</f>
    </oc>
    <nc r="G398" t="n">
      <f>SUM(H398,K398)</f>
    </nc>
  </rcc>
  <rcc rId="1240" ua="false" sId="1">
    <oc r="G399" t="n">
      <f>SUM(H399,K399)</f>
    </oc>
    <nc r="G399" t="n">
      <f>SUM(H399,K399)</f>
    </nc>
  </rcc>
  <rcc rId="1241" ua="false" sId="1">
    <oc r="G400" t="n">
      <f>SUM(H400,K400)</f>
    </oc>
    <nc r="G400" t="n">
      <f>SUM(H400,K400)</f>
    </nc>
  </rcc>
  <rcc rId="1242" ua="false" sId="1">
    <oc r="G401" t="n">
      <f>SUM(H401,K401)</f>
    </oc>
    <nc r="G401" t="n">
      <f>SUM(H401,K401)</f>
    </nc>
  </rcc>
  <rcc rId="1243" ua="false" sId="1">
    <oc r="G403" t="n">
      <f>SUM(H403,K403)</f>
    </oc>
    <nc r="G403" t="n">
      <f>SUM(H403,K403)</f>
    </nc>
  </rcc>
  <rcc rId="1244" ua="false" sId="1">
    <oc r="G406" t="n">
      <f>SUM(H406,K406)</f>
    </oc>
    <nc r="G406" t="n">
      <f>SUM(H406,K406)</f>
    </nc>
  </rcc>
  <rcc rId="1245" ua="false" sId="1">
    <oc r="G407" t="n">
      <f>SUM(H407,K407)</f>
    </oc>
    <nc r="G407" t="n">
      <f>SUM(H407,K407)</f>
    </nc>
  </rcc>
  <rcc rId="1246" ua="false" sId="1">
    <oc r="G408" t="n">
      <f>SUM(H408,K408)</f>
    </oc>
    <nc r="G408" t="n">
      <f>SUM(H408,K408)</f>
    </nc>
  </rcc>
  <rcc rId="1247" ua="false" sId="1">
    <oc r="G409" t="n">
      <f>SUM(H409,K409)</f>
    </oc>
    <nc r="G409" t="n">
      <f>SUM(H409,K409)</f>
    </nc>
  </rcc>
  <rcc rId="1248" ua="false" sId="1">
    <oc r="G410" t="n">
      <f>SUM(H410,K410)</f>
    </oc>
    <nc r="G410" t="n">
      <f>SUM(H410,K410)</f>
    </nc>
  </rcc>
  <rcc rId="1249" ua="false" sId="1">
    <oc r="G411" t="n">
      <f>SUM(H411,K411)</f>
    </oc>
    <nc r="G411" t="n">
      <f>SUM(H411,K411)</f>
    </nc>
  </rcc>
  <rcc rId="1250" ua="false" sId="1">
    <oc r="G412" t="n">
      <f>SUM(H412,K412)</f>
    </oc>
    <nc r="G412" t="n">
      <f>SUM(H412,K412)</f>
    </nc>
  </rcc>
  <rcc rId="1251" ua="false" sId="1">
    <oc r="G413" t="n">
      <f>SUM(H413,K413)</f>
    </oc>
    <nc r="G413" t="n">
      <f>SUM(H413,K413)</f>
    </nc>
  </rcc>
  <rcc rId="1252" ua="false" sId="1">
    <oc r="G414" t="n">
      <f>SUM(H414,K414)</f>
    </oc>
    <nc r="G414" t="n">
      <f>SUM(H414,K414)</f>
    </nc>
  </rcc>
  <rcc rId="1253" ua="false" sId="1">
    <oc r="G415" t="n">
      <f>SUM(H415,K415)</f>
    </oc>
    <nc r="G415" t="n">
      <f>SUM(H415,K415)</f>
    </nc>
  </rcc>
  <rcc rId="1254" ua="false" sId="1">
    <oc r="G421" t="n">
      <f>SUM(H421,K421)</f>
    </oc>
    <nc r="G421" t="n">
      <f>SUM(H421,K421)</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2" t="n">
      <f>G42+D42</f>
    </oc>
    <nc r="N42" t="n">
      <f>G42+D42</f>
    </nc>
  </rcc>
  <rcc rId="1260" ua="false" sId="1">
    <oc r="N43" t="n">
      <f>G43+D43</f>
    </oc>
    <nc r="N43" t="n">
      <f>G43+D43</f>
    </nc>
  </rcc>
  <rcc rId="1261" ua="false" sId="1">
    <oc r="N47" t="n">
      <f>G47+D47</f>
    </oc>
    <nc r="N47" t="n">
      <f>G47+D47</f>
    </nc>
  </rcc>
  <rcc rId="1262" ua="false" sId="1">
    <oc r="N48" t="n">
      <f>G48+D48</f>
    </oc>
    <nc r="N48" t="n">
      <f>G48+D48</f>
    </nc>
  </rcc>
  <rcc rId="1263" ua="false" sId="1">
    <oc r="N85" t="n">
      <f>G85+D85</f>
    </oc>
    <nc r="N85" t="n">
      <f>G85+D85</f>
    </nc>
  </rcc>
  <rcc rId="1264" ua="false" sId="1">
    <oc r="N86" t="n">
      <f>G86+D86</f>
    </oc>
    <nc r="N86" t="n">
      <f>G86+D86</f>
    </nc>
  </rcc>
  <rcc rId="1265" ua="false" sId="1">
    <oc r="N87" t="n">
      <f>G87+D87</f>
    </oc>
    <nc r="N87" t="n">
      <f>G87+D87</f>
    </nc>
  </rcc>
  <rcc rId="1266" ua="false" sId="1">
    <oc r="N98" t="n">
      <f>G98+D98</f>
    </oc>
    <nc r="N98" t="n">
      <f>G98+D98</f>
    </nc>
  </rcc>
  <rcc rId="1267" ua="false" sId="1">
    <oc r="N103" t="n">
      <f>G103+D103</f>
    </oc>
    <nc r="N103" t="n">
      <f>G103+D103</f>
    </nc>
  </rcc>
  <rcc rId="1268" ua="false" sId="1">
    <oc r="N104" t="n">
      <v>13.46</v>
    </oc>
    <nc r="N104" t="n">
      <f>G104+D104</f>
    </nc>
  </rcc>
  <rcc rId="1269" ua="false" sId="1">
    <oc r="N105" t="n">
      <f>G105+D105</f>
    </oc>
    <nc r="N105" t="n">
      <f>G105+D105</f>
    </nc>
  </rcc>
  <rcc rId="1270" ua="false" sId="1">
    <oc r="N108" t="n">
      <f>G108+D108</f>
    </oc>
    <nc r="N108" t="n">
      <f>G108+D108</f>
    </nc>
  </rcc>
  <rcc rId="1271" ua="false" sId="1">
    <oc r="N109" t="n">
      <f>G109+D109</f>
    </oc>
    <nc r="N109" t="n">
      <f>G109+D109</f>
    </nc>
  </rcc>
  <rcc rId="1272" ua="false" sId="1">
    <oc r="N115" t="n">
      <f>SUM(D115,G115)</f>
    </oc>
    <nc r="N115" t="n">
      <f>G115+D115</f>
    </nc>
  </rcc>
  <rcc rId="1273" ua="false" sId="1">
    <oc r="N116" t="n">
      <f>SUM(D116,G116)</f>
    </oc>
    <nc r="N116" t="n">
      <f>G116+D116</f>
    </nc>
  </rcc>
  <rcc rId="1274" ua="false" sId="1">
    <oc r="N118" t="n">
      <f>SUM(D118,G118)</f>
    </oc>
    <nc r="N118" t="n">
      <f>G118+D118</f>
    </nc>
  </rcc>
  <rcc rId="1275" ua="false" sId="1">
    <oc r="N119" t="n">
      <f>SUM(D119,G119)</f>
    </oc>
    <nc r="N119" t="n">
      <f>G119+D119</f>
    </nc>
  </rcc>
  <rcc rId="1276" ua="false" sId="1">
    <oc r="N120" t="n">
      <f>SUM(D120,G120)</f>
    </oc>
    <nc r="N120" t="n">
      <f>G120+D120</f>
    </nc>
  </rcc>
  <rcc rId="1277" ua="false" sId="1">
    <oc r="N128" t="n">
      <f>SUM(D128,G128)</f>
    </oc>
    <nc r="N128" t="n">
      <f>D128+G128</f>
    </nc>
  </rcc>
  <rcc rId="1278" ua="false" sId="1">
    <oc r="N131" t="n">
      <f>SUM(D131,G131)</f>
    </oc>
    <nc r="N131" t="n">
      <f>D131+G131</f>
    </nc>
  </rcc>
  <rcc rId="1279" ua="false" sId="1">
    <oc r="N135" t="n">
      <f>SUM(D135,G135)</f>
    </oc>
    <nc r="N135" t="n">
      <f>D135+G135</f>
    </nc>
  </rcc>
  <rcc rId="1280" ua="false" sId="1">
    <oc r="N191" t="n">
      <f>SUM(D191,G191)</f>
    </oc>
    <nc r="N191" t="n">
      <f>D191+G191</f>
    </nc>
  </rcc>
  <rcc rId="1281" ua="false" sId="1">
    <oc r="N192" t="n">
      <f>SUM(D192,G192)</f>
    </oc>
    <nc r="N192" t="n">
      <f>D192+G192</f>
    </nc>
  </rcc>
  <rcc rId="1282" ua="false" sId="1">
    <oc r="N201" t="n">
      <f>SUM(D201,G201)</f>
    </oc>
    <nc r="N201" t="n">
      <f>D201+G201</f>
    </nc>
  </rcc>
  <rcc rId="1283" ua="false" sId="1">
    <oc r="N203" t="n">
      <f>SUM(D203,G203)</f>
    </oc>
    <nc r="N203" t="n">
      <f>D203+G203</f>
    </nc>
  </rcc>
  <rcc rId="1284" ua="false" sId="1">
    <oc r="N210" t="n">
      <f>SUM(D210,G210)</f>
    </oc>
    <nc r="N210" t="n">
      <f>D210+G210</f>
    </nc>
  </rcc>
  <rcc rId="1285" ua="false" sId="1">
    <oc r="N213" t="n">
      <f>SUM(D213,G213)</f>
    </oc>
    <nc r="N213" t="n">
      <f>D213+G213</f>
    </nc>
  </rcc>
  <rcc rId="1286" ua="false" sId="1">
    <oc r="N214" t="n">
      <f>SUM(D214,G214)</f>
    </oc>
    <nc r="N214" t="n">
      <f>D214+G214</f>
    </nc>
  </rcc>
  <rcc rId="1287" ua="false" sId="1">
    <oc r="N215" t="n">
      <f>SUM(D215,G215)</f>
    </oc>
    <nc r="N215" t="n">
      <f>D215+G215</f>
    </nc>
  </rcc>
  <rcc rId="1288" ua="false" sId="1">
    <oc r="N252" t="n">
      <f>SUM(D252,G252)</f>
    </oc>
    <nc r="N252" t="n">
      <f>D252+G252</f>
    </nc>
  </rcc>
  <rcc rId="1289" ua="false" sId="1">
    <oc r="N257" t="n">
      <f>SUM(D257,G257)</f>
    </oc>
    <nc r="N257" t="n">
      <f>D257+G257</f>
    </nc>
  </rcc>
  <rcc rId="1290" ua="false" sId="1">
    <oc r="N260" t="n">
      <f>SUM(D260,G260)</f>
    </oc>
    <nc r="N260" t="n">
      <f>D260+G260</f>
    </nc>
  </rcc>
  <rcc rId="1291" ua="false" sId="1">
    <oc r="N264" t="n">
      <f>SUM(D264,G264)</f>
    </oc>
    <nc r="N264" t="n">
      <f>D264+G264</f>
    </nc>
  </rcc>
  <rcc rId="1292" ua="false" sId="1">
    <oc r="N266" t="n">
      <f>SUM(D266,G266)</f>
    </oc>
    <nc r="N266" t="n">
      <f>D266+G266</f>
    </nc>
  </rcc>
  <rcc rId="1293" ua="false" sId="1">
    <oc r="N268" t="n">
      <f>SUM(D268,G268)</f>
    </oc>
    <nc r="N268" t="n">
      <f>D268+G268</f>
    </nc>
  </rcc>
  <rcc rId="1294" ua="false" sId="1">
    <oc r="N273" t="n">
      <f>SUM(D273,G273)</f>
    </oc>
    <nc r="N273" t="n">
      <f>D273+G273</f>
    </nc>
  </rcc>
  <rcc rId="1295" ua="false" sId="1">
    <oc r="N278" t="n">
      <f>SUM(D278,G278)</f>
    </oc>
    <nc r="N278" t="n">
      <f>D278+G278</f>
    </nc>
  </rcc>
  <rcc rId="1296" ua="false" sId="1">
    <oc r="N281" t="n">
      <f>SUM(D281,G281)</f>
    </oc>
    <nc r="N281" t="n">
      <f>D281+G281</f>
    </nc>
  </rcc>
  <rcc rId="1297" ua="false" sId="1">
    <oc r="N283" t="n">
      <f>SUM(D283,G283)</f>
    </oc>
    <nc r="N283" t="n">
      <f>D283+G283</f>
    </nc>
  </rcc>
  <rcc rId="1298" ua="false" sId="1">
    <oc r="N285" t="n">
      <f>SUM(D285,G285)</f>
    </oc>
    <nc r="N285" t="n">
      <f>D285+G285</f>
    </nc>
  </rcc>
  <rcc rId="1299" ua="false" sId="1">
    <oc r="N287" t="n">
      <f>SUM(D287,G287)</f>
    </oc>
    <nc r="N287" t="n">
      <f>D287+G287</f>
    </nc>
  </rcc>
  <rcc rId="1300" ua="false" sId="1">
    <oc r="N291" t="n">
      <f>SUM(D291,G291)</f>
    </oc>
    <nc r="N291" t="n">
      <f>D291+G291</f>
    </nc>
  </rcc>
  <rcc rId="1301" ua="false" sId="1">
    <oc r="N297" t="n">
      <f>SUM(D297,G297)</f>
    </oc>
    <nc r="N297" t="n">
      <f>D297+G297</f>
    </nc>
  </rcc>
  <rcc rId="1302" ua="false" sId="1">
    <oc r="N299" t="n">
      <f>SUM(D299,G299)</f>
    </oc>
    <nc r="N299" t="n">
      <f>D299+G299</f>
    </nc>
  </rcc>
  <rcc rId="1303" ua="false" sId="1">
    <oc r="N301" t="n">
      <f>SUM(D301,G301)</f>
    </oc>
    <nc r="N301" t="n">
      <f>D301+G301</f>
    </nc>
  </rcc>
  <rcc rId="1304" ua="false" sId="1">
    <oc r="N303" t="n">
      <f>SUM(D303,G303)</f>
    </oc>
    <nc r="N303" t="n">
      <f>D303+G303</f>
    </nc>
  </rcc>
  <rcc rId="1305" ua="false" sId="1">
    <oc r="N305" t="n">
      <f>SUM(D305,G305)</f>
    </oc>
    <nc r="N305" t="n">
      <f>D305+G305</f>
    </nc>
  </rcc>
  <rcc rId="1306" ua="false" sId="1">
    <oc r="N309" t="n">
      <f>SUM(D309,G309)</f>
    </oc>
    <nc r="N309" t="n">
      <f>D309+G309</f>
    </nc>
  </rcc>
  <rcc rId="1307" ua="false" sId="1">
    <oc r="N311" t="n">
      <f>SUM(D311,G311)</f>
    </oc>
    <nc r="N311" t="n">
      <f>D311+G311</f>
    </nc>
  </rcc>
  <rcc rId="1308" ua="false" sId="1">
    <oc r="N314" t="n">
      <f>SUM(D314,G314)</f>
    </oc>
    <nc r="N314" t="n">
      <f>D314+G314</f>
    </nc>
  </rcc>
  <rcc rId="1309" ua="false" sId="1">
    <oc r="N317" t="n">
      <f>SUM(D317,G317)</f>
    </oc>
    <nc r="N317" t="n">
      <f>D317+G317</f>
    </nc>
  </rcc>
  <rcc rId="1310" ua="false" sId="1">
    <oc r="N319" t="n">
      <f>SUM(D319,G319)</f>
    </oc>
    <nc r="N319" t="n">
      <f>D319+G319</f>
    </nc>
  </rcc>
  <rcc rId="1311" ua="false" sId="1">
    <oc r="N336" t="n">
      <f>SUM(D336,G336)</f>
    </oc>
    <nc r="N336" t="n">
      <f>D336+G336</f>
    </nc>
  </rcc>
  <rcc rId="1312" ua="false" sId="1">
    <oc r="N341" t="n">
      <f>SUM(D341,G341)</f>
    </oc>
    <nc r="N341" t="n">
      <f>D341+G341</f>
    </nc>
  </rcc>
  <rcc rId="1313" ua="false" sId="1">
    <oc r="N343" t="n">
      <f>SUM(D343,G343)</f>
    </oc>
    <nc r="N343" t="n">
      <f>D343+G343</f>
    </nc>
  </rcc>
  <rcc rId="1314" ua="false" sId="1">
    <oc r="N349" t="n">
      <f>SUM(D349,G349)</f>
    </oc>
    <nc r="N349" t="n">
      <f>D349+G349</f>
    </nc>
  </rcc>
  <rcc rId="1315" ua="false" sId="1">
    <oc r="N354" t="n">
      <f>SUM(D354,G354)</f>
    </oc>
    <nc r="N354" t="n">
      <f>D354+G354</f>
    </nc>
  </rcc>
  <rcc rId="1316" ua="false" sId="1">
    <oc r="N358" t="n">
      <f>SUM(D358,G358)</f>
    </oc>
    <nc r="N358" t="n">
      <f>D358+G358</f>
    </nc>
  </rcc>
  <rcc rId="1317" ua="false" sId="1">
    <oc r="N360" t="n">
      <f>SUM(D360,G360)</f>
    </oc>
    <nc r="N360" t="n">
      <f>D360+G360</f>
    </nc>
  </rcc>
  <rcc rId="1318" ua="false" sId="1">
    <oc r="N364" t="n">
      <f>SUM(D364,G364)</f>
    </oc>
    <nc r="N364" t="n">
      <f>D364+G364</f>
    </nc>
  </rcc>
  <rcc rId="1319" ua="false" sId="1">
    <oc r="N366" t="n">
      <f>SUM(D366,G366)</f>
    </oc>
    <nc r="N366" t="n">
      <f>D366+G366</f>
    </nc>
  </rcc>
  <rcc rId="1320" ua="false" sId="1">
    <oc r="N368" t="n">
      <f>SUM(D368,G368)</f>
    </oc>
    <nc r="N368" t="n">
      <f>D368+G368</f>
    </nc>
  </rcc>
  <rcc rId="1321" ua="false" sId="1">
    <oc r="N370" t="n">
      <f>SUM(D370,G370)</f>
    </oc>
    <nc r="N370" t="n">
      <f>D370+G370</f>
    </nc>
  </rcc>
  <rcc rId="1322" ua="false" sId="1">
    <oc r="N372" t="n">
      <f>SUM(D372,G372)</f>
    </oc>
    <nc r="N372" t="n">
      <f>D372+G372</f>
    </nc>
  </rcc>
  <rcc rId="1323" ua="false" sId="1">
    <oc r="N374" t="n">
      <f>SUM(D374,G374)</f>
    </oc>
    <nc r="N374" t="n">
      <f>D374+G374</f>
    </nc>
  </rcc>
  <rcc rId="1324" ua="false" sId="1">
    <oc r="N376" t="n">
      <f>SUM(D376,G376)</f>
    </oc>
    <nc r="N376" t="n">
      <f>D376+G376</f>
    </nc>
  </rcc>
  <rcc rId="1325" ua="false" sId="1">
    <oc r="N379" t="n">
      <f>SUM(D379,G379)</f>
    </oc>
    <nc r="N379" t="n">
      <f>D379+G379</f>
    </nc>
  </rcc>
  <rcc rId="1326" ua="false" sId="1">
    <oc r="N381" t="n">
      <f>SUM(D381,G381)</f>
    </oc>
    <nc r="N381" t="n">
      <f>D381+G381</f>
    </nc>
  </rcc>
  <rcc rId="1327" ua="false" sId="1">
    <oc r="N383" t="n">
      <f>SUM(D383,G383)</f>
    </oc>
    <nc r="N383" t="n">
      <f>D383+G383</f>
    </nc>
  </rcc>
  <rcc rId="1328" ua="false" sId="1">
    <oc r="N386" t="n">
      <f>SUM(D386,G386)</f>
    </oc>
    <nc r="N386" t="n">
      <f>D386+G386</f>
    </nc>
  </rcc>
  <rcc rId="1329" ua="false" sId="1">
    <oc r="N388" t="n">
      <f>SUM(D388,G388)</f>
    </oc>
    <nc r="N388" t="n">
      <f>D388+G388</f>
    </nc>
  </rcc>
  <rcc rId="1330" ua="false" sId="1">
    <oc r="N390" t="n">
      <f>SUM(D390,G390)</f>
    </oc>
    <nc r="N390" t="n">
      <f>D390+G390</f>
    </nc>
  </rcc>
  <rcc rId="1331" ua="false" sId="1">
    <oc r="N392" t="n">
      <f>SUM(D392,G392)</f>
    </oc>
    <nc r="N392" t="n">
      <f>D392+G392</f>
    </nc>
  </rcc>
  <rcc rId="1332" ua="false" sId="1">
    <oc r="N396" t="n">
      <f>SUM(D396,G396)</f>
    </oc>
    <nc r="N396" t="n">
      <f>D396+G396</f>
    </nc>
  </rcc>
  <rcc rId="1333" ua="false" sId="1">
    <oc r="N399" t="n">
      <f>SUM(D399,G399)</f>
    </oc>
    <nc r="N399" t="n">
      <f>D399+G399</f>
    </nc>
  </rcc>
  <rcc rId="1334" ua="false" sId="1">
    <oc r="N401" t="n">
      <f>SUM(D401,G401)</f>
    </oc>
    <nc r="N401" t="n">
      <f>D401+G401</f>
    </nc>
  </rcc>
  <rcc rId="1335" ua="false" sId="1">
    <oc r="N403" t="n">
      <f>SUM(D403,G403)</f>
    </oc>
    <nc r="N403" t="n">
      <f>D403+G403</f>
    </nc>
  </rcc>
  <rcc rId="1336" ua="false" sId="1">
    <oc r="N406" t="n">
      <f>SUM(D406,G406)</f>
    </oc>
    <nc r="N406" t="n">
      <f>D406+G406</f>
    </nc>
  </rcc>
  <rcc rId="1337" ua="false" sId="1">
    <oc r="N408" t="n">
      <f>SUM(D408,G408)</f>
    </oc>
    <nc r="N408" t="n">
      <f>D408+G408</f>
    </nc>
  </rcc>
  <rcc rId="1338" ua="false" sId="1">
    <oc r="N410" t="n">
      <f>SUM(D410,G410)</f>
    </oc>
    <nc r="N410" t="n">
      <f>D410+G410</f>
    </nc>
  </rcc>
  <rcc rId="1339" ua="false" sId="1">
    <oc r="N412" t="n">
      <f>SUM(D412,G412)</f>
    </oc>
    <nc r="N412" t="n">
      <f>D412+G412</f>
    </nc>
  </rcc>
  <rcc rId="1340" ua="false" sId="1">
    <oc r="N414" t="n">
      <f>SUM(D414,G414)</f>
    </oc>
    <nc r="N414" t="n">
      <f>D414+G414</f>
    </nc>
  </rcc>
  <rcc rId="1341" ua="false" sId="1">
    <oc r="N415" t="n">
      <f>SUM(D415,G415)</f>
    </oc>
    <nc r="N415" t="n">
      <f>D415+G415</f>
    </nc>
  </rcc>
  <rcc rId="1342" ua="false" sId="1">
    <oc r="N421" t="n">
      <f>SUM(D421,G421)</f>
    </oc>
    <nc r="N421" t="n">
      <f>D421+G421</f>
    </nc>
  </rcc>
  <rcc rId="1343" ua="false" sId="1">
    <oc r="E10" t="n">
      <f>SUM(E12:E109)</f>
    </oc>
    <nc r="E10" t="n">
      <f>SUM(E12:E109)</f>
    </nc>
  </rcc>
  <rcc rId="1344" ua="false" sId="1">
    <oc r="F10" t="n">
      <f>SUM(F12:F109)</f>
    </oc>
    <nc r="F10" t="n">
      <f>SUM(F12:F109)</f>
    </nc>
  </rcc>
  <rcc rId="1345" ua="false" sId="1">
    <oc r="G10" t="n">
      <f>SUM(G12:G109)</f>
    </oc>
    <nc r="G10" t="n">
      <f>SUM(G12:G109)</f>
    </nc>
  </rcc>
  <rcc rId="1346" ua="false" sId="1">
    <oc r="H10" t="n">
      <f>SUM(H12:H109)</f>
    </oc>
    <nc r="H10" t="n">
      <f>SUM(H12:H109)</f>
    </nc>
  </rcc>
  <rcc rId="1347" ua="false" sId="1">
    <oc r="I10" t="n">
      <f>SUM(I12:I109)</f>
    </oc>
    <nc r="I10" t="n">
      <f>SUM(I12:I109)</f>
    </nc>
  </rcc>
  <rcc rId="1348" ua="false" sId="1">
    <oc r="J10" t="n">
      <f>SUM(J12:J109)</f>
    </oc>
    <nc r="J10" t="n">
      <f>SUM(J12:J109)</f>
    </nc>
  </rcc>
  <rcc rId="1349" ua="false" sId="1">
    <oc r="K10" t="n">
      <f>SUM(K12:K109)</f>
    </oc>
    <nc r="K10" t="n">
      <f>SUM(K12:K109)</f>
    </nc>
  </rcc>
  <rcc rId="1350" ua="false" sId="1">
    <oc r="L10" t="n">
      <f>SUM(L12:L109)</f>
    </oc>
    <nc r="L10" t="n">
      <f>SUM(L12:L109)</f>
    </nc>
  </rcc>
  <rcc rId="1351" ua="false" sId="1">
    <oc r="M10" t="n">
      <f>SUM(M12:M109)</f>
    </oc>
    <nc r="M10" t="n">
      <f>SUM(M12:M109)</f>
    </nc>
  </rcc>
  <rcc rId="1352" ua="false" sId="1">
    <oc r="N10" t="n">
      <f>SUM(N12:N109)</f>
    </oc>
    <nc r="N10" t="n">
      <f>SUM(N12:N109)</f>
    </nc>
  </rcc>
  <rcc rId="1353" ua="false" sId="1">
    <oc r="E113" t="n">
      <f>SUM(E115:E117,E204,E257:E305)</f>
    </oc>
    <nc r="E113" t="n">
      <f>SUM(E115:E117,E204,E257:E305)</f>
    </nc>
  </rcc>
  <rcc rId="1354" ua="false" sId="1">
    <oc r="F113" t="n">
      <f>SUM(F115:F117,F204,F257:F305)</f>
    </oc>
    <nc r="F113" t="n">
      <f>SUM(F115:F117,F204,F257:F305)</f>
    </nc>
  </rcc>
  <rcc rId="1355" ua="false" sId="1">
    <oc r="G113" t="n">
      <f>SUM(G115:G117,G204,G257:G305)</f>
    </oc>
    <nc r="G113" t="n">
      <f>SUM(G115:G117,G204,G257:G305)</f>
    </nc>
  </rcc>
  <rcc rId="1356" ua="false" sId="1">
    <oc r="H113" t="n">
      <f>SUM(H115:H117,H204,H257:H305)</f>
    </oc>
    <nc r="H113" t="n">
      <f>SUM(H115:H117,H204,H257:H305)</f>
    </nc>
  </rcc>
  <rcc rId="1357" ua="false" sId="1">
    <oc r="I113" t="n">
      <f>SUM(I115:I117,I204,I257:I305)</f>
    </oc>
    <nc r="I113" t="n">
      <f>SUM(I115:I117,I204,I257:I305)</f>
    </nc>
  </rcc>
  <rcc rId="1358" ua="false" sId="1">
    <oc r="J113" t="n">
      <f>SUM(J115:J117,J204,J257:J305)</f>
    </oc>
    <nc r="J113" t="n">
      <f>SUM(J115:J117,J204,J257:J305)</f>
    </nc>
  </rcc>
  <rcc rId="1359" ua="false" sId="1">
    <oc r="K113" t="n">
      <f>SUM(K115:K117,K204,K257:K305)</f>
    </oc>
    <nc r="K113" t="n">
      <f>SUM(K115:K117,K204,K257:K305)</f>
    </nc>
  </rcc>
  <rcc rId="1360" ua="false" sId="1">
    <oc r="L113" t="n">
      <f>SUM(L115:L117,L204,L257:L305)</f>
    </oc>
    <nc r="L113" t="n">
      <f>SUM(L115:L117,L204,L257:L305)</f>
    </nc>
  </rcc>
  <rcc rId="1361" ua="false" sId="1">
    <oc r="M113" t="n">
      <f>SUM(M115:M117,M204,M257:M305)</f>
    </oc>
    <nc r="M113" t="n">
      <f>SUM(M115:M117,M204,M257:M305)</f>
    </nc>
  </rcc>
  <rcc rId="1362" ua="false" sId="1">
    <oc r="C115" t="n">
      <f>SUM(E118:E203)</f>
    </oc>
    <nc r="C115" t="n">
      <f>SUM(E118:E203)</f>
    </nc>
  </rcc>
  <rcc rId="1363" ua="false" sId="1">
    <oc r="D115" t="n">
      <f>SUM(F118:F203)</f>
    </oc>
    <nc r="D115" t="n">
      <f>SUM(F118:F203)</f>
    </nc>
  </rcc>
  <rcc rId="1364" ua="false" sId="1">
    <oc r="G117" t="n">
      <f>SUM(G118:G203)</f>
    </oc>
    <nc r="G117" t="n">
      <f>SUM(G118:G203)</f>
    </nc>
  </rcc>
  <rcc rId="1365" ua="false" sId="1">
    <oc r="H117" t="n">
      <f>SUM(H118:H203)</f>
    </oc>
    <nc r="H117" t="n">
      <f>SUM(H118:H203)</f>
    </nc>
  </rcc>
  <rcc rId="1366" ua="false" sId="1">
    <oc r="I117" t="n">
      <f>SUM(I118:I203)</f>
    </oc>
    <nc r="I117" t="n">
      <f>SUM(I118:I203)</f>
    </nc>
  </rcc>
  <rcc rId="1367" ua="false" sId="1">
    <oc r="J117" t="n">
      <f>SUM(J118:J203)</f>
    </oc>
    <nc r="J117" t="n">
      <f>SUM(J118:J203)</f>
    </nc>
  </rcc>
  <rcc rId="1368" ua="false" sId="1">
    <oc r="K117" t="n">
      <f>SUM(K118:K203)</f>
    </oc>
    <nc r="K117" t="n">
      <f>SUM(K118:K203)</f>
    </nc>
  </rcc>
  <rcc rId="1369" ua="false" sId="1">
    <oc r="L117" t="n">
      <f>SUM(L118:L203)</f>
    </oc>
    <nc r="L117" t="n">
      <f>SUM(L118:L203)</f>
    </nc>
  </rcc>
  <rcc rId="1370" ua="false" sId="1">
    <oc r="M117" t="n">
      <f>SUM(M118:M203)</f>
    </oc>
    <nc r="M117" t="n">
      <f>SUM(M118:M203)</f>
    </nc>
  </rcc>
  <rcc rId="1371" ua="false" sId="1">
    <oc r="N117" t="n">
      <f>SUM(N118:N203)</f>
    </oc>
    <nc r="N117" t="n">
      <f>SUM(N118:N203)</f>
    </nc>
  </rcc>
  <rcc rId="1372" ua="false" sId="1">
    <oc r="E204" t="n">
      <f>SUM(E210:E255)</f>
    </oc>
    <nc r="E204" t="n">
      <f>SUM(E210:E255)</f>
    </nc>
  </rcc>
  <rcc rId="1373" ua="false" sId="1">
    <oc r="F204" t="n">
      <f>SUM(F210:F255)</f>
    </oc>
    <nc r="F204" t="n">
      <f>SUM(F210:F255)</f>
    </nc>
  </rcc>
  <rcc rId="1374" ua="false" sId="1">
    <oc r="G204" t="n">
      <f>SUM(G210:G255)</f>
    </oc>
    <nc r="G204" t="n">
      <f>SUM(G210:G255)</f>
    </nc>
  </rcc>
  <rcc rId="1375" ua="false" sId="1">
    <oc r="H204" t="n">
      <f>SUM(H210:H255)</f>
    </oc>
    <nc r="H204" t="n">
      <f>SUM(H210:H255)</f>
    </nc>
  </rcc>
  <rcc rId="1376" ua="false" sId="1">
    <oc r="I204" t="n">
      <f>SUM(I210:I255)</f>
    </oc>
    <nc r="I204" t="n">
      <f>SUM(I210:I255)</f>
    </nc>
  </rcc>
  <rcc rId="1377" ua="false" sId="1">
    <oc r="J204" t="n">
      <f>SUM(J210:J255)</f>
    </oc>
    <nc r="J204" t="n">
      <f>SUM(J210:J255)</f>
    </nc>
  </rcc>
  <rcc rId="1378" ua="false" sId="1">
    <oc r="K204" t="n">
      <f>SUM(K210:K255)</f>
    </oc>
    <nc r="K204" t="n">
      <f>SUM(K210:K255)</f>
    </nc>
  </rcc>
  <rcc rId="1379" ua="false" sId="1">
    <oc r="L204" t="n">
      <f>SUM(L210:L255)</f>
    </oc>
    <nc r="L204" t="n">
      <f>SUM(L210:L255)</f>
    </nc>
  </rcc>
  <rcc rId="1380" ua="false" sId="1">
    <oc r="M204" t="n">
      <f>SUM(M210:M255)</f>
    </oc>
    <nc r="M204" t="n">
      <f>SUM(M210:M255)</f>
    </nc>
  </rcc>
  <rcc rId="1381" ua="false" sId="1">
    <oc r="E306" t="n">
      <f>E309+E310+E311+E312+C334+E340+E341+E342+E343+E344</f>
    </oc>
    <nc r="E306" t="n">
      <f>E309+E310+E311+E312+C334+E340+E341+E342+E343+E344</f>
    </nc>
  </rcc>
  <rcc rId="1382" ua="false" sId="1">
    <oc r="F306" t="n">
      <f>F309+F310+F311+F312+F336+F340+F341+F342+F343+F344</f>
    </oc>
    <nc r="F306" t="n">
      <f>F309+F310+F311+F312+F336+F340+F341+F342+F343+F344</f>
    </nc>
  </rcc>
  <rcc rId="1383" ua="false" sId="1">
    <oc r="G306" t="n">
      <f>G309+G310+G311+G312+G336+G340+G341+G342+G343+G344</f>
    </oc>
    <nc r="G306" t="n">
      <f>G309+G310+G311+G312+G336+G340+G341+G342+G343+G344</f>
    </nc>
  </rcc>
  <rcc rId="1384" ua="false" sId="1">
    <oc r="H306" t="n">
      <f>H309+H310+H311+H312+H336+H340+H341+H342+H343+H344</f>
    </oc>
    <nc r="H306" t="n">
      <f>H309+H310+H311+H312+H336+H340+H341+H342+H343+H344</f>
    </nc>
  </rcc>
  <rcc rId="1385" ua="false" sId="1">
    <oc r="I306" t="n">
      <f>I309+I310+I311+I312+I336+I340+I341+I342+I343+I344</f>
    </oc>
    <nc r="I306" t="n">
      <f>I309+I310+I311+I312+I336+I340+I341+I342+I343+I344</f>
    </nc>
  </rcc>
  <rcc rId="1386" ua="false" sId="1">
    <oc r="J306" t="n">
      <f>J309+J310+J311+J312+J336+J340+J341+J342+J343+J344</f>
    </oc>
    <nc r="J306" t="n">
      <f>J309+J310+J311+J312+J336+J340+J341+J342+J343+J344</f>
    </nc>
  </rcc>
  <rcc rId="1387" ua="false" sId="1">
    <oc r="K306" t="n">
      <f>K309+K310+K311+K312+K336+K340+K341+K342+K343+K344</f>
    </oc>
    <nc r="K306" t="n">
      <f>K309+K310+K311+K312+K336+K340+K341+K342+K343+K344</f>
    </nc>
  </rcc>
  <rcc rId="1388" ua="false" sId="1">
    <oc r="L306" t="n">
      <f>L309+L310+L311+L312+L336+L340+L341+L342+L343+L344</f>
    </oc>
    <nc r="L306" t="n">
      <f>L309+L310+L311+L312+L336+L340+L341+L342+L343+L344</f>
    </nc>
  </rcc>
  <rcc rId="1389" ua="false" sId="1">
    <oc r="M306" t="n">
      <f>M309+M310+M311+M312+M336+M340+M341+M342+M343+M344</f>
    </oc>
    <nc r="M306" t="n">
      <f>M309+M310+M311+M312+M336+M340+M341+M342+M343+M344</f>
    </nc>
  </rcc>
  <rcc rId="1390" ua="false" sId="1">
    <oc r="E312" t="n">
      <f>SUM(E314:E320)</f>
    </oc>
    <nc r="E312" t="n">
      <f>SUM(E314:E320)</f>
    </nc>
  </rcc>
  <rcc rId="1391" ua="false" sId="1">
    <oc r="F312" t="n">
      <f>SUM(F314:F320)</f>
    </oc>
    <nc r="F312" t="n">
      <f>SUM(F314:F320)</f>
    </nc>
  </rcc>
  <rcc rId="1392" ua="false" sId="1">
    <oc r="G312" t="n">
      <f>SUM(G314:G320)</f>
    </oc>
    <nc r="G312" t="n">
      <f>SUM(G314:G320)</f>
    </nc>
  </rcc>
  <rcc rId="1393" ua="false" sId="1">
    <oc r="H312" t="n">
      <f>SUM(H314:H320)</f>
    </oc>
    <nc r="H312" t="n">
      <f>SUM(H314:H320)</f>
    </nc>
  </rcc>
  <rcc rId="1394" ua="false" sId="1">
    <oc r="I312" t="n">
      <f>SUM(I314:I320)</f>
    </oc>
    <nc r="I312" t="n">
      <f>SUM(I314:I320)</f>
    </nc>
  </rcc>
  <rcc rId="1395" ua="false" sId="1">
    <oc r="J312" t="n">
      <f>SUM(J314:J320)</f>
    </oc>
    <nc r="J312" t="n">
      <f>SUM(J314:J320)</f>
    </nc>
  </rcc>
  <rcc rId="1396" ua="false" sId="1">
    <oc r="K312" t="n">
      <f>SUM(K314:K320)</f>
    </oc>
    <nc r="K312" t="n">
      <f>SUM(K314:K320)</f>
    </nc>
  </rcc>
  <rcc rId="1397" ua="false" sId="1">
    <oc r="L312" t="n">
      <f>SUM(L314:L320)</f>
    </oc>
    <nc r="L312" t="n">
      <f>SUM(L314:L320)</f>
    </nc>
  </rcc>
  <rcc rId="1398" ua="false" sId="1">
    <oc r="M312" t="n">
      <f>SUM(M314:M320)</f>
    </oc>
    <nc r="M312" t="n">
      <f>SUM(M314:M320)</f>
    </nc>
  </rcc>
  <rcc rId="1399" ua="false" sId="1">
    <oc r="E345" t="n">
      <f>E346+E347+E366+E367+E368+E369+E370+E371+E372</f>
    </oc>
    <nc r="E345" t="n">
      <f>E346+E347+E366+E367+E368+E369+E370+E371+E372</f>
    </nc>
  </rcc>
  <rcc rId="1400" ua="false" sId="1">
    <oc r="F345" t="n">
      <f>F346+F347+F366+F367+F368+F369+F370+F371+F372</f>
    </oc>
    <nc r="F345" t="n">
      <f>F346+F347+F366+F367+F368+F369+F370+F371+F372</f>
    </nc>
  </rcc>
  <rcc rId="1401" ua="false" sId="1">
    <oc r="G345" t="n">
      <f>G346+G347+G366+G367+G368+G369+G370+G371+G372</f>
    </oc>
    <nc r="G345" t="n">
      <f>G346+G347+G366+G367+G368+G369+G370+G371+G372</f>
    </nc>
  </rcc>
  <rcc rId="1402" ua="false" sId="1">
    <oc r="H345" t="n">
      <f>H346+H347+H366+H367+H368+H369+H370+H371+H372</f>
    </oc>
    <nc r="H345" t="n">
      <f>H346+H347+H366+H367+H368+H369+H370+H371+H372</f>
    </nc>
  </rcc>
  <rcc rId="1403" ua="false" sId="1">
    <oc r="I345" t="n">
      <f>I346+I347+I366+I367+I368+I369+I370+I371+I372</f>
    </oc>
    <nc r="I345" t="n">
      <f>I346+I347+I366+I367+I368+I369+I370+I371+I372</f>
    </nc>
  </rcc>
  <rcc rId="1404" ua="false" sId="1">
    <oc r="J345" t="n">
      <f>J346+J347+J366+J367+J368+J369+J370+J371+J372</f>
    </oc>
    <nc r="J345" t="n">
      <f>J346+J347+J366+J367+J368+J369+J370+J371+J372</f>
    </nc>
  </rcc>
  <rcc rId="1405" ua="false" sId="1">
    <oc r="K345" t="n">
      <f>K346+K347+K366+K367+K368+K369+K370+K371+K372</f>
    </oc>
    <nc r="K345" t="n">
      <f>K346+K347+K366+K367+K368+K369+K370+K371+K372</f>
    </nc>
  </rcc>
  <rcc rId="1406" ua="false" sId="1">
    <oc r="L345" t="n">
      <f>L346+L347+L366+L367+L368+L369+L370+L371+L372</f>
    </oc>
    <nc r="L345" t="n">
      <f>L346+L347+L366+L367+L368+L369+L370+L371+L372</f>
    </nc>
  </rcc>
  <rcc rId="1407" ua="false" sId="1">
    <oc r="M345" t="n">
      <f>M346+M347+M366+M367+M368+M369+M370+M371+M372</f>
    </oc>
    <nc r="M345" t="n">
      <f>M346+M347+M366+M367+M368+M369+M370+M371+M372</f>
    </nc>
  </rcc>
  <rcc rId="1408" ua="false" sId="1">
    <oc r="E347" t="n">
      <f>E348+E349+E350+E354+E357+E358+E359+E360+E361+E362+E365</f>
    </oc>
    <nc r="E347" t="n">
      <f>E348+E349+E350+E354+E357+E358+E359+E360+E361+E362+E365</f>
    </nc>
  </rcc>
  <rcc rId="1409" ua="false" sId="1">
    <oc r="F347" t="n">
      <f>F348+F349+F350+F354+F357+F358+F359+F360+F361+F362+F365</f>
    </oc>
    <nc r="F347" t="n">
      <f>F348+F349+F350+F354+F357+F358+F359+F360+F361+F362+F365</f>
    </nc>
  </rcc>
  <rcc rId="1410" ua="false" sId="1">
    <oc r="H347" t="n">
      <f>H348+H349+H350+H354+H357+H358+H359+H360+H361+H362+H365</f>
    </oc>
    <nc r="H347" t="n">
      <f>H348+H349+H350+H354+H357+H358+H359+H360+H361+H362+H365</f>
    </nc>
  </rcc>
  <rcc rId="1411" ua="false" sId="1">
    <oc r="I347" t="n">
      <f>I348+I349+I350+I354+I357+I358+I359+I360+I361+I362+I365</f>
    </oc>
    <nc r="I347" t="n">
      <f>I348+I349+I350+I354+I357+I358+I359+I360+I361+I362+I365</f>
    </nc>
  </rcc>
  <rcc rId="1412" ua="false" sId="1">
    <oc r="J347" t="n">
      <f>J348+J349+J350+J354+J357+J358+J359+J360+J361+J362+J365</f>
    </oc>
    <nc r="J347" t="n">
      <f>J348+J349+J350+J354+J357+J358+J359+J360+J361+J362+J365</f>
    </nc>
  </rcc>
  <rcc rId="1413" ua="false" sId="1">
    <oc r="K347" t="n">
      <f>K348+K349+K350+K354+K357+K358+K359+K360+K361+K362+K365</f>
    </oc>
    <nc r="K347" t="n">
      <f>K348+K349+K350+K354+K357+K358+K359+K360+K361+K362+K365</f>
    </nc>
  </rcc>
  <rcc rId="1414" ua="false" sId="1">
    <oc r="L347" t="n">
      <f>L348+L349+L350+L354+L357+L358+L359+L360+L361+L362+L365</f>
    </oc>
    <nc r="L347" t="n">
      <f>L348+L349+L350+L354+L357+L358+L359+L360+L361+L362+L365</f>
    </nc>
  </rcc>
  <rcc rId="1415" ua="false" sId="1">
    <oc r="M347" t="n">
      <f>M348+M349+M350+M354+M357+M358+M359+M360+M361+M362+M365</f>
    </oc>
    <nc r="M347" t="n">
      <f>M348+M349+M350+M354+M357+M358+M359+M360+M361+M362+M365</f>
    </nc>
  </rcc>
  <rcc rId="1416" ua="false" sId="1">
    <oc r="E362" t="n">
      <f>SUM(E363:E364)</f>
    </oc>
    <nc r="E362" t="n">
      <f>SUM(E363:E364)</f>
    </nc>
  </rcc>
  <rcc rId="1417" ua="false" sId="1">
    <oc r="F362" t="n">
      <f>SUM(F363:F364)</f>
    </oc>
    <nc r="F362" t="n">
      <f>SUM(F363:F364)</f>
    </nc>
  </rcc>
  <rcc rId="1418" ua="false" sId="1">
    <oc r="G362" t="n">
      <f>SUM(G363:G364)</f>
    </oc>
    <nc r="G362" t="n">
      <f>SUM(G363:G364)</f>
    </nc>
  </rcc>
  <rcc rId="1419" ua="false" sId="1">
    <oc r="H362" t="n">
      <f>SUM(H363:H364)</f>
    </oc>
    <nc r="H362" t="n">
      <f>SUM(H363:H364)</f>
    </nc>
  </rcc>
  <rcc rId="1420" ua="false" sId="1">
    <oc r="I362" t="n">
      <f>SUM(I363:I364)</f>
    </oc>
    <nc r="I362" t="n">
      <f>SUM(I363:I364)</f>
    </nc>
  </rcc>
  <rcc rId="1421" ua="false" sId="1">
    <oc r="J362" t="n">
      <f>SUM(J363:J364)</f>
    </oc>
    <nc r="J362" t="n">
      <f>SUM(J363:J364)</f>
    </nc>
  </rcc>
  <rcc rId="1422" ua="false" sId="1">
    <oc r="K362" t="n">
      <f>SUM(K363:K364)</f>
    </oc>
    <nc r="K362" t="n">
      <f>SUM(K363:K364)</f>
    </nc>
  </rcc>
  <rcc rId="1423" ua="false" sId="1">
    <oc r="L362" t="n">
      <f>SUM(L363:L364)</f>
    </oc>
    <nc r="L362" t="n">
      <f>SUM(L363:L364)</f>
    </nc>
  </rcc>
  <rcc rId="1424" ua="false" sId="1">
    <oc r="M362" t="n">
      <f>SUM(M363:M364)</f>
    </oc>
    <nc r="M362" t="n">
      <f>SUM(M363:M364)</f>
    </nc>
  </rcc>
  <rcc rId="1425" ua="false" sId="1">
    <oc r="E373" t="n">
      <f>SUM(E374:E393)</f>
    </oc>
    <nc r="E373" t="n">
      <f>SUM(E374:E393)</f>
    </nc>
  </rcc>
  <rcc rId="1426" ua="false" sId="1">
    <oc r="F373" t="n">
      <f>SUM(F374:F393)</f>
    </oc>
    <nc r="F373" t="n">
      <f>SUM(F374:F393)</f>
    </nc>
  </rcc>
  <rcc rId="1427" ua="false" sId="1">
    <oc r="G373" t="n">
      <f>SUM(G374:G393)</f>
    </oc>
    <nc r="G373" t="n">
      <f>SUM(G374:G393)</f>
    </nc>
  </rcc>
  <rcc rId="1428" ua="false" sId="1">
    <oc r="H373" t="n">
      <f>SUM(H374:H393)</f>
    </oc>
    <nc r="H373" t="n">
      <f>SUM(H374:H393)</f>
    </nc>
  </rcc>
  <rcc rId="1429" ua="false" sId="1">
    <oc r="I373" t="n">
      <f>SUM(I374:I393)</f>
    </oc>
    <nc r="I373" t="n">
      <f>SUM(I374:I393)</f>
    </nc>
  </rcc>
  <rcc rId="1430" ua="false" sId="1">
    <oc r="J373" t="n">
      <f>SUM(J374:J393)</f>
    </oc>
    <nc r="J373" t="n">
      <f>SUM(J374:J393)</f>
    </nc>
  </rcc>
  <rcc rId="1431" ua="false" sId="1">
    <oc r="K373" t="n">
      <f>SUM(K374:K393)</f>
    </oc>
    <nc r="K373" t="n">
      <f>SUM(K374:K393)</f>
    </nc>
  </rcc>
  <rcc rId="1432" ua="false" sId="1">
    <oc r="L373" t="n">
      <f>SUM(L374:L393)</f>
    </oc>
    <nc r="L373" t="n">
      <f>SUM(L374:L393)</f>
    </nc>
  </rcc>
  <rcc rId="1433" ua="false" sId="1">
    <oc r="M373" t="n">
      <f>SUM(M374:M393)</f>
    </oc>
    <nc r="M373" t="n">
      <f>SUM(M374:M393)</f>
    </nc>
  </rcc>
  <rcc rId="1434" ua="false" sId="1">
    <oc r="E394" t="n">
      <f>SUM(E395:E401)</f>
    </oc>
    <nc r="E394" t="n">
      <f>SUM(E395:E401)</f>
    </nc>
  </rcc>
  <rcc rId="1435" ua="false" sId="1">
    <oc r="F394" t="n">
      <f>SUM(F395:F401)</f>
    </oc>
    <nc r="F394" t="n">
      <f>SUM(F395:F401)</f>
    </nc>
  </rcc>
  <rcc rId="1436" ua="false" sId="1">
    <oc r="G394" t="n">
      <f>SUM(G395:G401)</f>
    </oc>
    <nc r="G394" t="n">
      <f>SUM(G395:G401)</f>
    </nc>
  </rcc>
  <rcc rId="1437" ua="false" sId="1">
    <oc r="H394" t="n">
      <f>SUM(H395:H401)</f>
    </oc>
    <nc r="H394" t="n">
      <f>SUM(H395:H401)</f>
    </nc>
  </rcc>
  <rcc rId="1438" ua="false" sId="1">
    <oc r="I394" t="n">
      <f>SUM(I395:I401)</f>
    </oc>
    <nc r="I394" t="n">
      <f>SUM(I395:I401)</f>
    </nc>
  </rcc>
  <rcc rId="1439" ua="false" sId="1">
    <oc r="J394" t="n">
      <f>SUM(J395:J401)</f>
    </oc>
    <nc r="J394" t="n">
      <f>SUM(J395:J401)</f>
    </nc>
  </rcc>
  <rcc rId="1440" ua="false" sId="1">
    <oc r="K394" t="n">
      <f>SUM(K395:K401)</f>
    </oc>
    <nc r="K394" t="n">
      <f>SUM(K395:K401)</f>
    </nc>
  </rcc>
  <rcc rId="1441" ua="false" sId="1">
    <oc r="L394" t="n">
      <f>SUM(L395:L401)</f>
    </oc>
    <nc r="L394" t="n">
      <f>SUM(L395:L401)</f>
    </nc>
  </rcc>
  <rcc rId="1442" ua="false" sId="1">
    <oc r="M394" t="n">
      <f>SUM(M395:M401)</f>
    </oc>
    <nc r="M394" t="n">
      <f>SUM(M395:M401)</f>
    </nc>
  </rcc>
  <rcc rId="1443" ua="false" sId="1">
    <oc r="E402" t="n">
      <f>E403+E404+E415</f>
    </oc>
    <nc r="E402" t="n">
      <f>E403+E404+E415</f>
    </nc>
  </rcc>
  <rcc rId="1444" ua="false" sId="1">
    <oc r="F402" t="n">
      <f>F403+F404+F415</f>
    </oc>
    <nc r="F402" t="n">
      <f>F403+F404+F415</f>
    </nc>
  </rcc>
  <rcc rId="1445" ua="false" sId="1">
    <oc r="G402" t="n">
      <f>G403+G404+G415</f>
    </oc>
    <nc r="G402" t="n">
      <f>G403+G404+G415</f>
    </nc>
  </rcc>
  <rcc rId="1446" ua="false" sId="1">
    <oc r="H402" t="n">
      <f>H403+H404+H415</f>
    </oc>
    <nc r="H402" t="n">
      <f>H403+H404+H415</f>
    </nc>
  </rcc>
  <rcc rId="1447" ua="false" sId="1">
    <oc r="I402" t="n">
      <f>I403+I404+I415</f>
    </oc>
    <nc r="I402" t="n">
      <f>I403+I404+I415</f>
    </nc>
  </rcc>
  <rcc rId="1448" ua="false" sId="1">
    <oc r="J402" t="n">
      <f>J403+J404+J415</f>
    </oc>
    <nc r="J402" t="n">
      <f>J403+J404+J415</f>
    </nc>
  </rcc>
  <rcc rId="1449" ua="false" sId="1">
    <oc r="K402" t="n">
      <f>K403+K404+K415</f>
    </oc>
    <nc r="K402" t="n">
      <f>K403+K404+K415</f>
    </nc>
  </rcc>
  <rcc rId="1450" ua="false" sId="1">
    <oc r="L402" t="n">
      <f>L403+L404+L415</f>
    </oc>
    <nc r="L402" t="n">
      <f>L403+L404+L415</f>
    </nc>
  </rcc>
  <rcc rId="1451" ua="false" sId="1">
    <oc r="M402" t="n">
      <f>M403+M404+M415</f>
    </oc>
    <nc r="M402" t="n">
      <f>M403+M404+M415</f>
    </nc>
  </rcc>
  <rcc rId="1452" ua="false" sId="1">
    <oc r="E404" t="n">
      <f>SUM(E406:E414)</f>
    </oc>
    <nc r="E404" t="n">
      <f>SUM(E406:E414)</f>
    </nc>
  </rcc>
  <rcc rId="1453" ua="false" sId="1">
    <oc r="F404" t="n">
      <f>SUM(F406:F414)</f>
    </oc>
    <nc r="F404" t="n">
      <f>SUM(F406:F414)</f>
    </nc>
  </rcc>
  <rcc rId="1454" ua="false" sId="1">
    <oc r="G404" t="n">
      <f>SUM(G406:G414)</f>
    </oc>
    <nc r="G404" t="n">
      <f>SUM(G406:G414)</f>
    </nc>
  </rcc>
  <rcc rId="1455" ua="false" sId="1">
    <oc r="H404" t="n">
      <f>SUM(H406:H414)</f>
    </oc>
    <nc r="H404" t="n">
      <f>SUM(H406:H414)</f>
    </nc>
  </rcc>
  <rcc rId="1456" ua="false" sId="1">
    <oc r="I404" t="n">
      <f>SUM(I406:I414)</f>
    </oc>
    <nc r="I404" t="n">
      <f>SUM(I406:I414)</f>
    </nc>
  </rcc>
  <rcc rId="1457" ua="false" sId="1">
    <oc r="J404" t="n">
      <f>SUM(J406:J414)</f>
    </oc>
    <nc r="J404" t="n">
      <f>SUM(J406:J414)</f>
    </nc>
  </rcc>
  <rcc rId="1458" ua="false" sId="1">
    <oc r="K404" t="n">
      <f>SUM(K406:K414)</f>
    </oc>
    <nc r="K404" t="n">
      <f>SUM(K406:K414)</f>
    </nc>
  </rcc>
  <rcc rId="1459" ua="false" sId="1">
    <oc r="L404" t="n">
      <f>SUM(L406:L414)</f>
    </oc>
    <nc r="L404" t="n">
      <f>SUM(L406:L414)</f>
    </nc>
  </rcc>
  <rcc rId="1460" ua="false" sId="1">
    <oc r="M404" t="n">
      <f>SUM(M406:M414)</f>
    </oc>
    <nc r="M404" t="n">
      <f>SUM(M406:M414)</f>
    </nc>
  </rcc>
  <rcc rId="1461" ua="false" sId="1">
    <oc r="E416" t="n">
      <f>E421</f>
    </oc>
    <nc r="E416" t="n">
      <f>E421</f>
    </nc>
  </rcc>
  <rcc rId="1462" ua="false" sId="1">
    <oc r="F416" t="n">
      <f>F421</f>
    </oc>
    <nc r="F416" t="n">
      <f>F421</f>
    </nc>
  </rcc>
  <rcc rId="1463" ua="false" sId="1">
    <oc r="G416" t="n">
      <f>G421</f>
    </oc>
    <nc r="G416" t="n">
      <f>G421</f>
    </nc>
  </rcc>
  <rcc rId="1464" ua="false" sId="1">
    <oc r="H416" t="n">
      <f>H421</f>
    </oc>
    <nc r="H416" t="n">
      <f>H421</f>
    </nc>
  </rcc>
  <rcc rId="1465" ua="false" sId="1">
    <oc r="I416" t="n">
      <f>I421</f>
    </oc>
    <nc r="I416" t="n">
      <f>I421</f>
    </nc>
  </rcc>
  <rcc rId="1466" ua="false" sId="1">
    <oc r="J416" t="n">
      <f>J421</f>
    </oc>
    <nc r="J416" t="n">
      <f>J421</f>
    </nc>
  </rcc>
  <rcc rId="1467" ua="false" sId="1">
    <oc r="K416" t="n">
      <f>K421</f>
    </oc>
    <nc r="K416" t="n">
      <f>K421</f>
    </nc>
  </rcc>
  <rcc rId="1468" ua="false" sId="1">
    <oc r="L416" t="n">
      <f>L421</f>
    </oc>
    <nc r="L416" t="n">
      <f>L421</f>
    </nc>
  </rcc>
  <rcc rId="1469" ua="false" sId="1">
    <oc r="M416" t="n">
      <f>M421</f>
    </oc>
    <nc r="M416" t="n">
      <f>M421</f>
    </nc>
  </rcc>
  <rcc rId="1470" ua="false" sId="1">
    <oc r="E422" t="n">
      <f>SUM(E10,E113,E306,E345,E373,E394,E402,E416)</f>
    </oc>
    <nc r="E422" t="n">
      <f>SUM(E10,E113,E306,E345,E373,E394,E402,E416)</f>
    </nc>
  </rcc>
  <rcc rId="1471" ua="false" sId="1">
    <oc r="F422" t="n">
      <f>SUM(F10,F113,F306,F345,F373,F394,F402,F416)</f>
    </oc>
    <nc r="F422" t="n">
      <f>SUM(F10,F113,F306,F345,F373,F394,F402,F416)</f>
    </nc>
  </rcc>
  <rcc rId="1472" ua="false" sId="1">
    <oc r="H422" t="n">
      <f>SUM(H10,H113,H306,H345,H373,H394,H402,H416)</f>
    </oc>
    <nc r="H422" t="n">
      <f>SUM(H10,H113,H306,H345,H373,H394,H402,H416)</f>
    </nc>
  </rcc>
  <rcc rId="1473" ua="false" sId="1">
    <oc r="I422" t="n">
      <f>SUM(I10,I113,I306,I345,I373,I394,I402,I416)</f>
    </oc>
    <nc r="I422" t="n">
      <f>SUM(I10,I113,I306,I345,I373,I394,I402,I416)</f>
    </nc>
  </rcc>
  <rcc rId="1474" ua="false" sId="1">
    <oc r="J422" t="n">
      <f>SUM(J10,J113,J306,J345,J373,J394,J402,J416)</f>
    </oc>
    <nc r="J422" t="n">
      <f>SUM(J10,J113,J306,J345,J373,J394,J402,J416)</f>
    </nc>
  </rcc>
  <rcc rId="1475" ua="false" sId="1">
    <oc r="K422" t="n">
      <f>SUM(K10,K113,K306,K345,K373,K394,K402,K416)</f>
    </oc>
    <nc r="K422" t="n">
      <f>SUM(K10,K113,K306,K345,K373,K394,K402,K416)</f>
    </nc>
  </rcc>
  <rcc rId="1476" ua="false" sId="1">
    <oc r="L422" t="n">
      <f>SUM(L10,L113,L306,L345,L373,L394,L402,L416)</f>
    </oc>
    <nc r="L422" t="n">
      <f>SUM(L10,L113,L306,L345,L373,L394,L402,L416)</f>
    </nc>
  </rcc>
  <rcc rId="1477" ua="false" sId="1">
    <oc r="M422" t="n">
      <f>SUM(M10,M113,M306,M345,M373,M394,M402,M416)</f>
    </oc>
    <nc r="M422" t="n">
      <f>SUM(M10,M113,M306,M345,M373,M394,M402,M416)</f>
    </nc>
  </rcc>
  <rcc rId="1478" ua="false" sId="1">
    <oc r="L320" t="n">
      <v>1.009</v>
    </oc>
    <nc r="L320" t="n">
      <f>1.009+35</f>
    </nc>
  </rcc>
</revisions>
</file>

<file path=xl/revisions/revisionLog580.xml><?xml version="1.0" encoding="utf-8"?>
<revisions xmlns="http://schemas.openxmlformats.org/spreadsheetml/2006/main" xmlns:r="http://schemas.openxmlformats.org/officeDocument/2006/relationships">
  <rcc rId="5299" ua="false" sId="1">
    <nc r="D126" t="n">
      <v>100</v>
    </nc>
  </rcc>
  <rcc rId="5300" ua="false" sId="1">
    <nc r="D127" t="n">
      <v>50</v>
    </nc>
  </rcc>
  <rcc rId="5301" ua="false" sId="1">
    <nc r="D128" t="n">
      <v>10</v>
    </nc>
  </rcc>
  <rcc rId="5302" ua="false" sId="1">
    <nc r="E128"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09" t="n">
      <v>25.6</v>
    </nc>
  </rcc>
  <rcc rId="5305" ua="false" sId="1">
    <nc r="D208" t="n">
      <v>548</v>
    </nc>
  </rcc>
  <rcc rId="5306" ua="false" sId="1">
    <nc r="L208" t="n">
      <v>400</v>
    </nc>
  </rcc>
  <rrc rId="5307" ua="false" sId="1" eol="0" ref="206:206" action="insertRow"/>
  <rcc rId="5308" ua="false" sId="1">
    <nc r="L205" t="n">
      <v>175.7</v>
    </nc>
  </rcc>
  <rcc rId="5309" ua="false" sId="1">
    <oc r="G208" t="e">
      <f>G204+G205+G206+G207+#REF!</f>
    </oc>
    <nc r="G208" t="n">
      <f>G204+G205+G206+G207</f>
    </nc>
  </rcc>
  <rcc rId="5310" ua="false" sId="1">
    <oc r="K208" t="e">
      <f>K204+K205+K206+K207+#REF!</f>
    </oc>
    <nc r="K208" t="n">
      <f>K204+K205+K206+K207</f>
    </nc>
  </rcc>
  <rcc rId="5311" ua="false" sId="1">
    <oc r="L208" t="e">
      <f>L204+L205+L206+L207+#REF!</f>
    </oc>
    <nc r="L208" t="n">
      <f>L204+L205+L206+L207</f>
    </nc>
  </rcc>
  <rcc rId="5312" ua="false" sId="1">
    <oc r="N208" t="e">
      <f>N204+N205+N206+N207+#REF!</f>
    </oc>
    <nc r="N208" t="n">
      <f>N204+N205+N206+N207</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0" t="n">
      <v>30</v>
    </nc>
  </rcc>
  <rcc rId="5345" ua="false" sId="1">
    <nc r="D92" t="n">
      <v>15</v>
    </nc>
  </rcc>
  <rrc rId="5346" ua="false" sId="1" eol="0" ref="93:93" action="insertRow"/>
  <rcc rId="5347" ua="false" sId="1">
    <oc r="D103" t="e">
      <f>D36+D37+D38+D46+D54+D60+D61+D71+D72+D73+D77+D78+D81+D89+D91+D94+#REF!+D97</f>
    </oc>
    <nc r="D103" t="n">
      <f>D36+D37+D38+D46+D54+D60+D61+D71+D72+D73+D77+D78+D81+D89+D91+D94+D97</f>
    </nc>
  </rcc>
  <rcc rId="5348" ua="false" sId="1">
    <oc r="E103" t="e">
      <f>E36+E37+E38+E46+E54+E60+E61+E71+E72+E73+E77+E78+E81+E89+E91+E94+#REF!+E97</f>
    </oc>
    <nc r="E103" t="n">
      <f>E36+E37+E38+E46+E54+E60+E61+E71+E72+E73+E77+E78+E81+E89+E91+E94+E97</f>
    </nc>
  </rcc>
  <rcc rId="5349" ua="false" sId="1">
    <oc r="F103" t="e">
      <f>F36+F37+F38+F46+F54+F60+F61+F71+F72+F73+F77+F78+F81+F89+F91+F94+#REF!+F97</f>
    </oc>
    <nc r="F103" t="n">
      <f>F36+F37+F38+F46+F54+F60+F61+F71+F72+F73+F77+F78+F81+F89+F91+F94+F97</f>
    </nc>
  </rcc>
  <rcc rId="5350" ua="false" sId="1">
    <oc r="G103" t="e">
      <f>G36+G37+G38+G46+G54+G60+G61+G71+G72+G73+G77+G78+G81+G89+G91+G94+#REF!+G97</f>
    </oc>
    <nc r="G103" t="n">
      <f>G36+G37+G38+G46+G54+G60+G61+G71+G72+G73+G77+G78+G81+G89+G91+G94+G97</f>
    </nc>
  </rcc>
  <rcc rId="5351" ua="false" sId="1">
    <oc r="H103" t="e">
      <f>H36+H37+H38+H46+H54+H60+H61+H71+H72+H73+H77+H78+H81+H89+H91+H94+#REF!+H97</f>
    </oc>
    <nc r="H103" t="n">
      <f>H36+H37+H38+H46+H54+H60+H61+H71+H72+H73+H77+H78+H81+H89+H91+H94+H97</f>
    </nc>
  </rcc>
  <rcc rId="5352" ua="false" sId="1">
    <oc r="I103" t="e">
      <f>I36+I37+I38+I46+I54+I60+I61+I71+I72+I73+I77+I78+I81+I89+I91+I94+#REF!+I97</f>
    </oc>
    <nc r="I103" t="n">
      <f>I36+I37+I38+I46+I54+I60+I61+I71+I72+I73+I77+I78+I81+I89+I91+I94+I97</f>
    </nc>
  </rcc>
  <rcc rId="5353" ua="false" sId="1">
    <oc r="J103" t="e">
      <f>J36+J37+J38+J46+J54+J60+J61+J71+J72+J73+J77+J78+J81+J89+J91+J94+#REF!+J97</f>
    </oc>
    <nc r="J103" t="n">
      <f>J36+J37+J38+J46+J54+J60+J61+J71+J72+J73+J77+J78+J81+J89+J91+J94+J97</f>
    </nc>
  </rcc>
  <rcc rId="5354" ua="false" sId="1">
    <oc r="K103" t="e">
      <f>K36+K37+K38+K46+K54+K60+K61+K71+K72+K73+K77+K78+K81+K89+K91+K94+#REF!+K97</f>
    </oc>
    <nc r="K103" t="n">
      <f>K36+K37+K38+K46+K54+K60+K61+K71+K72+K73+K77+K78+K81+K89+K91+K94+K97</f>
    </nc>
  </rcc>
  <rcc rId="5355" ua="false" sId="1">
    <oc r="L103" t="e">
      <f>L36+L37+L38+L46+L54+L60+L61+L71+L72+L73+L77+L78+L81+L89+L91+L94+#REF!+L97</f>
    </oc>
    <nc r="L103" t="n">
      <f>L36+L37+L38+L46+L54+L60+L61+L71+L72+L73+L77+L78+L81+L89+L91+L94+L97</f>
    </nc>
  </rcc>
  <rcc rId="5356" ua="false" sId="1">
    <oc r="M103" t="e">
      <f>M36+M37+M38+M46+M54+M60+M61+M71+M72+M73+M77+M78+M81+M89+M91+M94+#REF!+M97</f>
    </oc>
    <nc r="M103" t="n">
      <f>M36+M37+M38+M46+M54+M60+M61+M71+M72+M73+M77+M78+M81+M89+M91+M94+M97</f>
    </nc>
  </rcc>
  <rcc rId="5357" ua="false" sId="1">
    <oc r="N103" t="e">
      <f>N36+N37+N38+N46+N54+N60+N61+N71+N72+N73+N77+N78+N81+N89+N91+N94+#REF!+N97</f>
    </oc>
    <nc r="N103" t="n">
      <f>N36+N37+N38+N46+N54+N60+N61+N71+N72+N73+N77+N78+N81+N89+N91+N94+N97</f>
    </nc>
  </rcc>
  <rcc rId="5358" ua="false" sId="1">
    <nc r="D106" t="n">
      <v>335.193</v>
    </nc>
  </rcc>
  <rcc rId="5359" ua="false" sId="1">
    <nc r="E106" t="n">
      <v>234.834</v>
    </nc>
  </rcc>
  <rcc rId="5360" ua="false" sId="1">
    <nc r="F106" t="n">
      <v>12.009</v>
    </nc>
  </rcc>
</revisions>
</file>

<file path=xl/revisions/revisionLog585.xml><?xml version="1.0" encoding="utf-8"?>
<revisions xmlns="http://schemas.openxmlformats.org/spreadsheetml/2006/main" xmlns:r="http://schemas.openxmlformats.org/officeDocument/2006/relationships">
  <rcc rId="5361" ua="false" sId="1">
    <nc r="D107" t="n">
      <f>30+30</f>
    </nc>
  </rcc>
  <rcc rId="5362" ua="false" sId="1">
    <nc r="D119" t="n">
      <f>45+250</f>
    </nc>
  </rcc>
  <rcc rId="5363" ua="false" sId="1">
    <nc r="D120" t="n">
      <v>25</v>
    </nc>
  </rcc>
</revisions>
</file>

<file path=xl/revisions/revisionLog586.xml><?xml version="1.0" encoding="utf-8"?>
<revisions xmlns="http://schemas.openxmlformats.org/spreadsheetml/2006/main" xmlns:r="http://schemas.openxmlformats.org/officeDocument/2006/relationships">
  <rcc rId="5364" ua="false" sId="1">
    <nc r="D125" t="n">
      <v>392.799</v>
    </nc>
  </rcc>
  <rcc rId="5365" ua="false" sId="1">
    <nc r="E125" t="n">
      <v>280.578</v>
    </nc>
  </rcc>
  <rcc rId="5366" ua="false" sId="1">
    <nc r="F125" t="n">
      <v>3.922</v>
    </nc>
  </rcc>
  <rcc rId="5367" ua="false" sId="1">
    <nc r="D157" t="n">
      <v>787.662</v>
    </nc>
  </rcc>
  <rcc rId="5368" ua="false" sId="1">
    <nc r="E157" t="n">
      <v>555.816</v>
    </nc>
  </rcc>
  <rcc rId="5369" ua="false" sId="1">
    <nc r="F157" t="n">
      <v>18.565</v>
    </nc>
  </rcc>
  <rcc rId="5370" ua="false" sId="1">
    <nc r="D182" t="n">
      <v>171.7</v>
    </nc>
  </rcc>
  <rcc rId="5371" ua="false" sId="1">
    <nc r="E182" t="n">
      <v>121.603</v>
    </nc>
  </rcc>
  <rcc rId="5372" ua="false" sId="1">
    <nc r="F182" t="n">
      <v>2.1</v>
    </nc>
  </rcc>
</revisions>
</file>

<file path=xl/revisions/revisionLog587.xml><?xml version="1.0" encoding="utf-8"?>
<revisions xmlns="http://schemas.openxmlformats.org/spreadsheetml/2006/main" xmlns:r="http://schemas.openxmlformats.org/officeDocument/2006/relationships">
  <rcc rId="5373" ua="false" sId="1">
    <nc r="D190" t="n">
      <v>464.005</v>
    </nc>
  </rcc>
  <rcc rId="5374" ua="false" sId="1">
    <nc r="E190" t="n">
      <v>323.405</v>
    </nc>
  </rcc>
  <rcc rId="5375" ua="false" sId="1">
    <nc r="F190" t="n">
      <v>15.199</v>
    </nc>
  </rcc>
  <rcc rId="5376" ua="false" sId="1">
    <nc r="D201" t="n">
      <v>1053.439</v>
    </nc>
  </rcc>
  <rcc rId="5377" ua="false" sId="1">
    <nc r="E201" t="n">
      <v>723.334</v>
    </nc>
  </rcc>
  <rcc rId="5378" ua="false" sId="1">
    <nc r="F201" t="n">
      <v>18.47</v>
    </nc>
  </rcc>
  <rcc rId="5379" ua="false" sId="1">
    <nc r="D223" t="n">
      <v>100</v>
    </nc>
  </rcc>
</revisions>
</file>

<file path=xl/revisions/revisionLog588.xml><?xml version="1.0" encoding="utf-8"?>
<revisions xmlns="http://schemas.openxmlformats.org/spreadsheetml/2006/main" xmlns:r="http://schemas.openxmlformats.org/officeDocument/2006/relationships">
  <rrc rId="5380" ua="false" sId="1" eol="0" ref="147:147" action="insertRow"/>
  <rrc rId="5381" ua="false" sId="1" eol="0" ref="146:146" action="insertRow"/>
  <rcc rId="5382" ua="false" sId="1">
    <oc r="D147" t="e">
      <f>D125+D126+D140+D142+D143+D145+#REF!+D146</f>
    </oc>
    <nc r="D147" t="n">
      <f>D125+D126+D140+D142+D143+D145+D146</f>
    </nc>
  </rcc>
  <rcc rId="5383" ua="false" sId="1">
    <oc r="E147" t="e">
      <f>E125+E126+E140+E142+E143+E145+#REF!+E146</f>
    </oc>
    <nc r="E147" t="n">
      <f>E125+E126+E140+E142+E143+E145+E146</f>
    </nc>
  </rcc>
  <rcc rId="5384" ua="false" sId="1">
    <oc r="F147" t="e">
      <f>F125+F126+F140+F142+F143+F145+#REF!+F146</f>
    </oc>
    <nc r="F147" t="n">
      <f>F125+F126+F140+F142+F143+F145+F146</f>
    </nc>
  </rcc>
  <rcc rId="5385" ua="false" sId="1">
    <oc r="G147" t="e">
      <f>G125+G126+G140+G142+G143+G145+#REF!+G146</f>
    </oc>
    <nc r="G147" t="n">
      <f>G125+G126+G140+G142+G143+G145+G146</f>
    </nc>
  </rcc>
  <rcc rId="5386" ua="false" sId="1">
    <oc r="H147" t="e">
      <f>H125+H126+H140+H142+H143+H145+#REF!+H146</f>
    </oc>
    <nc r="H147" t="n">
      <f>H125+H126+H140+H142+H143+H145+H146</f>
    </nc>
  </rcc>
  <rcc rId="5387" ua="false" sId="1">
    <oc r="I147" t="e">
      <f>I125+I126+I140+I142+I143+I145+#REF!+I146</f>
    </oc>
    <nc r="I147" t="n">
      <f>I125+I126+I140+I142+I143+I145+I146</f>
    </nc>
  </rcc>
  <rcc rId="5388" ua="false" sId="1">
    <oc r="J147" t="e">
      <f>J125+J126+J140+J142+J143+J145+#REF!+J146</f>
    </oc>
    <nc r="J147" t="n">
      <f>J125+J126+J140+J142+J143+J145+J146</f>
    </nc>
  </rcc>
  <rcc rId="5389" ua="false" sId="1">
    <oc r="K147" t="e">
      <f>K125+K126+K140+K142+K143+K145+#REF!+K146</f>
    </oc>
    <nc r="K147" t="n">
      <f>K125+K126+K140+K142+K143+K145+K146</f>
    </nc>
  </rcc>
  <rcc rId="5390" ua="false" sId="1">
    <oc r="L147" t="e">
      <f>L125+L126+L140+L142+L143+L145+#REF!+L146</f>
    </oc>
    <nc r="L147" t="n">
      <f>L125+L126+L140+L142+L143+L145+L146</f>
    </nc>
  </rcc>
  <rcc rId="5391" ua="false" sId="1">
    <oc r="M147" t="e">
      <f>M125+M126+M140+M142+M143+M145+#REF!+M146</f>
    </oc>
    <nc r="M147" t="n">
      <f>M125+M126+M140+M142+M143+M145+M146</f>
    </nc>
  </rcc>
  <rcc rId="5392" ua="false" sId="1">
    <oc r="N147" t="e">
      <f>N125+N126+N140+N142+N143+N145+#REF!+N146</f>
    </oc>
    <nc r="N147" t="n">
      <f>N125+N126+N140+N142+N143+N145+N146</f>
    </nc>
  </rcc>
</revisions>
</file>

<file path=xl/revisions/revisionLog589.xml><?xml version="1.0" encoding="utf-8"?>
<revisions xmlns="http://schemas.openxmlformats.org/spreadsheetml/2006/main" xmlns:r="http://schemas.openxmlformats.org/officeDocument/2006/relationships">
  <rcc rId="5393" ua="false" sId="1">
    <oc r="D200" t="n">
      <v>14602.6</v>
    </oc>
    <nc r="D200" t="n">
      <f>14602.6+63</f>
    </nc>
  </rcc>
  <rcc rId="5394" ua="false" sId="1">
    <nc r="L195" t="n">
      <v>300</v>
    </nc>
  </rcc>
  <rcc rId="5395" ua="false" sId="1">
    <nc r="K195" t="n">
      <v>3000</v>
    </nc>
  </rcc>
  <rcc rId="5396" ua="false" sId="1">
    <nc r="L200" t="n">
      <v>716.5</v>
    </nc>
  </rcc>
  <rcc rId="5397" ua="false" sId="1">
    <nc r="L203" t="n">
      <v>457</v>
    </nc>
  </rcc>
</revisions>
</file>

<file path=xl/revisions/revisionLog59.xml><?xml version="1.0" encoding="utf-8"?>
<revisions xmlns="http://schemas.openxmlformats.org/spreadsheetml/2006/main" xmlns:r="http://schemas.openxmlformats.org/officeDocument/2006/relationships">
  <rcc rId="1479" ua="false" sId="1">
    <oc r="D425" t="n">
      <v>198875.45066</v>
    </oc>
    <nc r="D425"/>
  </rcc>
  <rcc rId="1480" ua="false" sId="1">
    <oc r="E424" t="n">
      <v>75229.189</v>
    </oc>
    <nc r="E424"/>
  </rcc>
  <rcc rId="1481" ua="false" sId="1">
    <oc r="F424" t="n">
      <v>15179.956</v>
    </oc>
    <nc r="F424"/>
  </rcc>
  <rcc rId="1482" ua="false" sId="1">
    <oc r="G424" t="n">
      <v>21380.12672</v>
    </oc>
    <nc r="G424"/>
  </rcc>
  <rcc rId="1483" ua="false" sId="1">
    <oc r="H424" t="n">
      <v>7077.8494</v>
    </oc>
    <nc r="H424"/>
  </rcc>
  <rcc rId="1484" ua="false" sId="1">
    <oc r="I424" t="n">
      <v>1268.641</v>
    </oc>
    <nc r="I424"/>
  </rcc>
  <rcc rId="1485" ua="false" sId="1">
    <oc r="J424" t="n">
      <v>36.6</v>
    </oc>
    <nc r="J424"/>
  </rcc>
  <rcc rId="1486" ua="false" sId="1">
    <oc r="K424" t="n">
      <v>14302.27732</v>
    </oc>
    <nc r="K424"/>
  </rcc>
  <rcc rId="1487" ua="false" sId="1">
    <oc r="L424" t="n">
      <v>11960.85932</v>
    </oc>
    <nc r="L424"/>
  </rcc>
  <rcc rId="1488" ua="false" sId="1">
    <oc r="M424" t="n">
      <v>594.944</v>
    </oc>
    <nc r="M424"/>
  </rcc>
  <rcc rId="1489" ua="false" sId="1">
    <oc r="N424" t="n">
      <f>D425+G424</f>
    </oc>
    <nc r="N424"/>
  </rcc>
  <rcc rId="1490" ua="false" sId="1">
    <oc r="D425" t="n">
      <f>D422-D424</f>
    </oc>
    <nc r="D425"/>
  </rcc>
  <rcc rId="1491" ua="false" sId="1">
    <oc r="E425" t="n">
      <f>E422-E424</f>
    </oc>
    <nc r="E425"/>
  </rcc>
  <rcc rId="1492" ua="false" sId="1">
    <oc r="F425" t="n">
      <f>F422-F424</f>
    </oc>
    <nc r="F425"/>
  </rcc>
  <rcc rId="1493" ua="false" sId="1">
    <oc r="G425" t="n">
      <f>G422-G424</f>
    </oc>
    <nc r="G425"/>
  </rcc>
  <rcc rId="1494" ua="false" sId="1">
    <oc r="H425" t="n">
      <f>H422-H424</f>
    </oc>
    <nc r="H425"/>
  </rcc>
  <rcc rId="1495" ua="false" sId="1">
    <oc r="I425" t="n">
      <f>I422-I424</f>
    </oc>
    <nc r="I425"/>
  </rcc>
  <rcc rId="1496" ua="false" sId="1">
    <oc r="J425" t="n">
      <f>J422-J424</f>
    </oc>
    <nc r="J425"/>
  </rcc>
  <rcc rId="1497" ua="false" sId="1">
    <oc r="K425" t="n">
      <f>K422-K424</f>
    </oc>
    <nc r="K425"/>
  </rcc>
  <rcc rId="1498" ua="false" sId="1">
    <oc r="L425" t="n">
      <f>L422-L424</f>
    </oc>
    <nc r="L425"/>
  </rcc>
  <rcc rId="1499" ua="false" sId="1">
    <oc r="M425" t="n">
      <f>M422-M424</f>
    </oc>
    <nc r="M425"/>
  </rcc>
  <rcc rId="1500" ua="false" sId="1">
    <oc r="N425" t="n">
      <f>N422-N424</f>
    </oc>
    <nc r="N425"/>
  </rcc>
  <rm rId="1501" ua="false" sheetId="1" source="D424" destination="D425" sourceSheetId="1">
    <rcc rId="0" ua="false" sId="1">
      <oc r="D425" t="n">
        <f>D422-D424</f>
      </oc>
      <nc r="D425"/>
    </rcc>
  </rm>
  <rcc rId="1502" ua="false" sId="1">
    <oc r="A371" t="n">
      <v>1019230</v>
    </oc>
    <nc r="A371" t="n">
      <v>1019220</v>
    </nc>
  </rcc>
  <rcc rId="1503" ua="false" sId="1">
    <oc r="A372" t="n">
      <v>1019240</v>
    </oc>
    <nc r="A372" t="n">
      <v>1019220</v>
    </nc>
  </rcc>
</revisions>
</file>

<file path=xl/revisions/revisionLog590.xml><?xml version="1.0" encoding="utf-8"?>
<revisions xmlns="http://schemas.openxmlformats.org/spreadsheetml/2006/main" xmlns:r="http://schemas.openxmlformats.org/officeDocument/2006/relationships">
  <rcc rId="5398" ua="false" sId="1">
    <nc r="L116" t="n">
      <v>1842</v>
    </nc>
  </rcc>
  <rcc rId="5399" ua="false" sId="1">
    <nc r="K116" t="n">
      <v>1842</v>
    </nc>
  </rcc>
</revisions>
</file>

<file path=xl/revisions/revisionLog591.xml><?xml version="1.0" encoding="utf-8"?>
<revisions xmlns="http://schemas.openxmlformats.org/spreadsheetml/2006/main" xmlns:r="http://schemas.openxmlformats.org/officeDocument/2006/relationships">
  <rcc rId="5400" ua="false" sId="1">
    <oc r="D128" t="n">
      <v>39546.881</v>
    </oc>
    <nc r="D128" t="n">
      <f>39486.881+21</f>
    </nc>
  </rcc>
  <rcc rId="5401" ua="false" sId="1">
    <nc r="D136" t="n">
      <v>68</v>
    </nc>
  </rcc>
  <rcc rId="5402" ua="false" sId="1">
    <nc r="D137" t="n">
      <v>250</v>
    </nc>
  </rcc>
  <rcc rId="5403" ua="false" sId="1">
    <nc r="D138" t="n">
      <v>50</v>
    </nc>
  </rcc>
  <rcc rId="5404" ua="false" sId="1">
    <nc r="E138" t="n">
      <v>36.684</v>
    </nc>
  </rcc>
  <rcc rId="5405" ua="false" sId="1">
    <nc r="D142" t="n">
      <v>60</v>
    </nc>
  </rcc>
  <rcc rId="5406" ua="false" sId="1">
    <nc r="D143" t="n">
      <v>2.48</v>
    </nc>
  </rcc>
  <rcc rId="5407" ua="false" sId="1">
    <nc r="D145" t="n">
      <v>30</v>
    </nc>
  </rcc>
  <rcc rId="5408" ua="false" sId="1">
    <oc r="E128" t="n">
      <v>22712.59</v>
    </oc>
    <nc r="E128" t="n">
      <f>22712.59+11</f>
    </nc>
  </rcc>
  <rcc rId="5409" ua="false" sId="1">
    <nc r="L128" t="n">
      <v>973.45</v>
    </nc>
  </rcc>
  <rcc rId="5410" ua="false" sId="1">
    <nc r="L133" t="n">
      <v>60</v>
    </nc>
  </rcc>
  <rcc rId="5411" ua="false" sId="1">
    <nc r="L141" t="n">
      <v>544.984</v>
    </nc>
  </rcc>
  <rcc rId="5412" ua="false" sId="1">
    <nc r="L143" t="n">
      <v>5</v>
    </nc>
  </rcc>
  <rcc rId="5413" ua="false" sId="1">
    <nc r="K141" t="n">
      <f>L141</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195" t="n">
      <v>3000</v>
    </oc>
    <nc r="K195" t="n">
      <v>300</v>
    </nc>
  </rcc>
  <rcc rId="5419" ua="false" sId="1">
    <oc r="N213" t="n">
      <f>D213+G213</f>
    </oc>
    <nc r="N213" t="n">
      <f>D213+G213</f>
    </nc>
  </rcc>
  <rrc rId="5420" ua="false" sId="1" eol="0" ref="212:212" action="insertRow"/>
  <rrc rId="5421" ua="false" sId="1" eol="0" ref="211:211" action="insertRow"/>
  <rcc rId="5422" ua="false" sId="1">
    <oc r="D194" t="e">
      <f>D195+#REF!+D201+D206+D207+D208+#REF!+D209+D210+D205</f>
    </oc>
    <nc r="D194" t="e">
      <f>D195+#REF!+D201+D206+D207+D208+D209+D210+D205</f>
    </nc>
  </rcc>
  <rcc rId="5423" ua="false" sId="1">
    <oc r="E194" t="e">
      <f>E195+#REF!+E201+E206+E207+E208</f>
    </oc>
    <nc r="E194" t="e">
      <f>E195+#REF!+E201+E206+E207+E208+E209+E210+E205</f>
    </nc>
  </rcc>
  <rcc rId="5424" ua="false" sId="1">
    <oc r="F194" t="e">
      <f>F195+#REF!+F201+F206+F207+F208</f>
    </oc>
    <nc r="F194" t="e">
      <f>F195+#REF!+F201+F206+F207+F208+F209+F210+F205</f>
    </nc>
  </rcc>
  <rcc rId="5425" ua="false" sId="1">
    <oc r="G194" t="e">
      <f>G195+#REF!+G201+G206+G207+G208</f>
    </oc>
    <nc r="G194" t="e">
      <f>G195+#REF!+G201+G206+G207+G208+G209+G210+G205</f>
    </nc>
  </rcc>
  <rcc rId="5426" ua="false" sId="1">
    <oc r="H194" t="e">
      <f>H195+#REF!+H201+H206+H207+H208</f>
    </oc>
    <nc r="H194" t="e">
      <f>H195+#REF!+H201+H206+H207+H208+H209+H210+H205</f>
    </nc>
  </rcc>
  <rcc rId="5427" ua="false" sId="1">
    <oc r="I194" t="e">
      <f>I195+#REF!+I201+I206+I207+I208</f>
    </oc>
    <nc r="I194" t="e">
      <f>I195+#REF!+I201+I206+I207+I208+I209+I210+I205</f>
    </nc>
  </rcc>
  <rcc rId="5428" ua="false" sId="1">
    <oc r="J194" t="e">
      <f>J195+#REF!+J201+J206+J207+J208</f>
    </oc>
    <nc r="J194" t="e">
      <f>J195+#REF!+J201+J206+J207+J208+J209+J210+J205</f>
    </nc>
  </rcc>
  <rcc rId="5429" ua="false" sId="1">
    <oc r="K194" t="e">
      <f>K195+#REF!+K201+K206+K207+K208</f>
    </oc>
    <nc r="K194" t="e">
      <f>K195+#REF!+K201+K206+K207+K208+K209+K210+K205</f>
    </nc>
  </rcc>
  <rcc rId="5430" ua="false" sId="1">
    <oc r="L194" t="e">
      <f>L195+#REF!+L201+L206+L207+L208</f>
    </oc>
    <nc r="L194" t="e">
      <f>L195+#REF!+L201+L206+L207+L208+L209+L210+L205</f>
    </nc>
  </rcc>
  <rcc rId="5431" ua="false" sId="1">
    <oc r="M194" t="e">
      <f>M195+#REF!+M201+M206+M207+M208</f>
    </oc>
    <nc r="M194" t="e">
      <f>M195+#REF!+M201+M206+M207+M208+M209+M210+M205</f>
    </nc>
  </rcc>
  <rcc rId="5432" ua="false" sId="1">
    <oc r="N194" t="e">
      <f>N195+#REF!+N201+N206+N207+N208</f>
    </oc>
    <nc r="N194" t="e">
      <f>N195+#REF!+N201+N206+N207+N208+N209+N210</f>
    </nc>
  </rcc>
  <rcc rId="5433" ua="false" sId="1">
    <oc r="N202" t="n">
      <f>D202+G202</f>
    </oc>
    <nc r="N202" t="n">
      <f>D202+G202</f>
    </nc>
  </rcc>
  <rcc rId="5434" ua="false" sId="1">
    <oc r="N203" t="n">
      <f>D203+G203</f>
    </oc>
    <nc r="N203" t="n">
      <f>D203+G203</f>
    </nc>
  </rcc>
  <rcc rId="5435" ua="false" sId="1">
    <nc r="N204" t="n">
      <f>D204+G204</f>
    </nc>
  </rcc>
  <rcc rId="5436" ua="false" sId="1">
    <nc r="N205" t="n">
      <f>D205+G205</f>
    </nc>
  </rcc>
  <rcc rId="5437" ua="false" sId="1">
    <oc r="N206" t="n">
      <f>D206+G206</f>
    </oc>
    <nc r="N206" t="n">
      <f>D206+G206</f>
    </nc>
  </rcc>
  <rcc rId="5438" ua="false" sId="1">
    <oc r="N207" t="n">
      <f>D207+G207</f>
    </oc>
    <nc r="N207" t="n">
      <f>D207+G207</f>
    </nc>
  </rcc>
  <rcc rId="5439" ua="false" sId="1">
    <oc r="N208" t="n">
      <f>D208+G208</f>
    </oc>
    <nc r="N208" t="n">
      <f>D208+G208</f>
    </nc>
  </rcc>
  <rcc rId="5440" ua="false" sId="1">
    <nc r="N209" t="n">
      <f>D209+G209</f>
    </nc>
  </rcc>
  <rcc rId="5441" ua="false" sId="1">
    <nc r="N210" t="n">
      <f>D210+G210</f>
    </nc>
  </rcc>
  <rcc rId="5442" ua="false" sId="1">
    <oc r="N201" t="n">
      <f>N202+N203</f>
    </oc>
    <nc r="N201" t="n">
      <f>N202+N203+N204</f>
    </nc>
  </rcc>
  <rcc rId="5443" ua="false" sId="1">
    <oc r="D212" t="e">
      <f>D193+D194+#REF!+D211</f>
    </oc>
    <nc r="D212" t="n">
      <f>D193+D194+D211</f>
    </nc>
  </rcc>
  <rcc rId="5444" ua="false" sId="1">
    <oc r="E212" t="e">
      <f>E193+E194+#REF!+E211</f>
    </oc>
    <nc r="E212" t="n">
      <f>E193+E194+E211</f>
    </nc>
  </rcc>
  <rcc rId="5445" ua="false" sId="1">
    <oc r="F212" t="e">
      <f>F193+F194+#REF!+F211</f>
    </oc>
    <nc r="F212" t="n">
      <f>F193+F194+F211</f>
    </nc>
  </rcc>
  <rcc rId="5446" ua="false" sId="1">
    <oc r="G212" t="e">
      <f>G193+G194+#REF!+G211</f>
    </oc>
    <nc r="G212" t="n">
      <f>G193+G194+G211</f>
    </nc>
  </rcc>
  <rcc rId="5447" ua="false" sId="1">
    <oc r="H212" t="e">
      <f>H193+H194+#REF!+H211</f>
    </oc>
    <nc r="H212" t="n">
      <f>H193+H194+H211</f>
    </nc>
  </rcc>
  <rcc rId="5448" ua="false" sId="1">
    <oc r="I212" t="e">
      <f>I193+I194+#REF!+I211</f>
    </oc>
    <nc r="I212" t="n">
      <f>I193+I194+I211</f>
    </nc>
  </rcc>
  <rcc rId="5449" ua="false" sId="1">
    <oc r="J212" t="e">
      <f>J193+J194+#REF!+J211</f>
    </oc>
    <nc r="J212" t="n">
      <f>J193+J194+J211</f>
    </nc>
  </rcc>
  <rcc rId="5450" ua="false" sId="1">
    <oc r="K212" t="e">
      <f>K193+K194+#REF!+K211</f>
    </oc>
    <nc r="K212" t="n">
      <f>K193+K194+K211</f>
    </nc>
  </rcc>
  <rcc rId="5451" ua="false" sId="1">
    <oc r="L212" t="e">
      <f>L193+L194+#REF!+L211</f>
    </oc>
    <nc r="L212" t="n">
      <f>L193+L194+L211</f>
    </nc>
  </rcc>
  <rcc rId="5452" ua="false" sId="1">
    <oc r="M212" t="e">
      <f>M193+M194+#REF!+M211</f>
    </oc>
    <nc r="M212" t="n">
      <f>M193+M194+M211</f>
    </nc>
  </rcc>
</revisions>
</file>

<file path=xl/revisions/revisionLog594.xml><?xml version="1.0" encoding="utf-8"?>
<revisions xmlns="http://schemas.openxmlformats.org/spreadsheetml/2006/main" xmlns:r="http://schemas.openxmlformats.org/officeDocument/2006/relationships">
  <rrc rId="5453" ua="false" sId="1" eol="0" ref="121:121" action="insertRow"/>
  <rcc rId="5454" ua="false" sId="1">
    <nc r="B121" t="inlineStr">
      <is>
        <r>
          <rPr>
            <sz val="10"/>
            <rFont val="Arial"/>
            <family val="0"/>
          </rPr>
          <t xml:space="preserve">130112</t>
        </r>
      </is>
    </nc>
  </rcc>
  <rcc rId="5455" ua="false" sId="1">
    <nc r="C121" t="inlineStr">
      <is>
        <r>
          <rPr>
            <sz val="10"/>
            <rFont val="Arial"/>
            <family val="0"/>
          </rPr>
          <t xml:space="preserve">Інші видатки / Програма "Спортивний майданчик"</t>
        </r>
      </is>
    </nc>
  </rcc>
  <rcc rId="5456" ua="false" sId="1">
    <nc r="G121" t="n">
      <f>SUM(H121,K121)</f>
    </nc>
  </rcc>
  <rcc rId="5457" ua="false" sId="1">
    <nc r="K121" t="n">
      <f>L121</f>
    </nc>
  </rcc>
  <rcc rId="5458" ua="false" sId="1">
    <nc r="N121" t="n">
      <f>D121+G121</f>
    </nc>
  </rcc>
  <rcc rId="5459" ua="false" sId="1">
    <nc r="L121" t="n">
      <v>300</v>
    </nc>
  </rcc>
  <rcc rId="5460" ua="false" sId="1">
    <oc r="D118" t="n">
      <f>SUM(D119:D120)</f>
    </oc>
    <nc r="D118" t="n">
      <f>SUM(D119:D121)</f>
    </nc>
  </rcc>
  <rcc rId="5461" ua="false" sId="1">
    <oc r="G118" t="n">
      <f>SUM(G119:G120)</f>
    </oc>
    <nc r="G118" t="n">
      <f>SUM(G119:G121)</f>
    </nc>
  </rcc>
  <rcc rId="5462" ua="false" sId="1">
    <oc r="N118" t="n">
      <f>SUM(N119:N120)</f>
    </oc>
    <nc r="N118" t="n">
      <f>SUM(N119:N121)</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2" t="n">
      <v>60522.2</v>
    </nc>
  </rcc>
  <rcc rId="5465" ua="false" sId="1">
    <nc r="D67" t="n">
      <v>1168.7</v>
    </nc>
  </rcc>
  <rcc rId="5466" ua="false" sId="1">
    <nc r="D69" t="n">
      <v>11095.4</v>
    </nc>
  </rcc>
  <rcc rId="5467" ua="false" sId="1">
    <nc r="D70" t="n">
      <v>10354.1</v>
    </nc>
  </rcc>
  <rcc rId="5468" ua="false" sId="1">
    <nc r="D71" t="n">
      <v>3279.1</v>
    </nc>
  </rcc>
  <rcc rId="5469" ua="false" sId="1">
    <nc r="D74" t="n">
      <v>2351.6</v>
    </nc>
  </rcc>
  <rcc rId="5470" ua="false" sId="1">
    <nc r="E74" t="n">
      <v>1544</v>
    </nc>
  </rcc>
  <rcc rId="5471" ua="false" sId="1">
    <nc r="F74" t="n">
      <v>156.362</v>
    </nc>
  </rcc>
  <rcc rId="5472" ua="false" sId="1">
    <nc r="H74" t="n">
      <v>280</v>
    </nc>
  </rcc>
  <rcc rId="5473" ua="false" sId="1">
    <nc r="D79" t="n">
      <v>225.092</v>
    </nc>
  </rcc>
  <rcc rId="5474" ua="false" sId="1">
    <nc r="D80" t="n">
      <v>185.4</v>
    </nc>
  </rcc>
</revisions>
</file>

<file path=xl/revisions/revisionLog596.xml><?xml version="1.0" encoding="utf-8"?>
<revisions xmlns="http://schemas.openxmlformats.org/spreadsheetml/2006/main" xmlns:r="http://schemas.openxmlformats.org/officeDocument/2006/relationships">
  <rcc rId="5475" ua="false" sId="1">
    <nc r="D85" t="n">
      <v>200</v>
    </nc>
  </rcc>
  <rcc rId="5476" ua="false" sId="1">
    <nc r="D86" t="n">
      <v>18.033</v>
    </nc>
  </rcc>
  <rcc rId="5477" ua="false" sId="1">
    <nc r="D87" t="n">
      <v>42.076</v>
    </nc>
  </rcc>
  <rcc rId="5478" ua="false" sId="1">
    <oc r="C88"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8"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8" t="n">
      <v>21.5</v>
    </nc>
  </rcc>
</revisions>
</file>

<file path=xl/revisions/revisionLog597.xml><?xml version="1.0" encoding="utf-8"?>
<revisions xmlns="http://schemas.openxmlformats.org/spreadsheetml/2006/main" xmlns:r="http://schemas.openxmlformats.org/officeDocument/2006/relationships">
  <rcc rId="5480" ua="false" sId="1">
    <nc r="D95" t="n">
      <v>2351.6</v>
    </nc>
  </rcc>
  <rcc rId="5481" ua="false" sId="1">
    <nc r="E95" t="n">
      <v>1544</v>
    </nc>
  </rcc>
  <rcc rId="5482" ua="false" sId="1">
    <nc r="F95" t="n">
      <v>156.362</v>
    </nc>
  </rcc>
  <rcc rId="5483" ua="false" sId="1">
    <nc r="H95" t="n">
      <v>280</v>
    </nc>
  </rcc>
</revisions>
</file>

<file path=xl/revisions/revisionLog598.xml><?xml version="1.0" encoding="utf-8"?>
<revisions xmlns="http://schemas.openxmlformats.org/spreadsheetml/2006/main" xmlns:r="http://schemas.openxmlformats.org/officeDocument/2006/relationships">
  <rcc rId="5484" ua="false" sId="1">
    <nc r="A121" t="n">
      <v>2415101</v>
    </nc>
  </rcc>
  <rcc rId="5485" ua="false" sId="1">
    <oc r="D118" t="n">
      <f>SUM(D119:D121)</f>
    </oc>
    <nc r="D118" t="n">
      <f>SUM(D119:D120)</f>
    </nc>
  </rcc>
  <rcc rId="5486" ua="false" sId="1">
    <oc r="G118" t="n">
      <f>SUM(G119:G121)</f>
    </oc>
    <nc r="G118" t="n">
      <f>SUM(G119:G120)</f>
    </nc>
  </rcc>
  <rcc rId="5487" ua="false" sId="1">
    <oc r="N118" t="n">
      <f>SUM(N119:N121)</f>
    </oc>
    <nc r="N118" t="n">
      <f>SUM(N119:N120)</f>
    </nc>
  </rcc>
  <rcc rId="5488" ua="false" sId="1">
    <oc r="D122" t="n">
      <f>D106+D107+D108+D118</f>
    </oc>
    <nc r="D122" t="n">
      <f>D106+D107+D108+D118+D121</f>
    </nc>
  </rcc>
  <rcc rId="5489" ua="false" sId="1">
    <oc r="E122" t="n">
      <f>E106+E107+E108+E118</f>
    </oc>
    <nc r="E122" t="n">
      <f>E106+E107+E108+E118+E121</f>
    </nc>
  </rcc>
  <rcc rId="5490" ua="false" sId="1">
    <oc r="F122" t="n">
      <f>F106+F107+F108+F118</f>
    </oc>
    <nc r="F122" t="n">
      <f>F106+F107+F108+F118+F121</f>
    </nc>
  </rcc>
  <rcc rId="5491" ua="false" sId="1">
    <oc r="G122" t="n">
      <f>G106+G107+G108+G118</f>
    </oc>
    <nc r="G122" t="n">
      <f>G106+G107+G108+G118+G121</f>
    </nc>
  </rcc>
  <rcc rId="5492" ua="false" sId="1">
    <oc r="H122" t="n">
      <f>H106+H107+H108+H118</f>
    </oc>
    <nc r="H122" t="n">
      <f>H106+H107+H108+H118+H121</f>
    </nc>
  </rcc>
  <rcc rId="5493" ua="false" sId="1">
    <oc r="I122" t="n">
      <f>I106+I107+I108+I118</f>
    </oc>
    <nc r="I122" t="n">
      <f>I106+I107+I108+I118+I121</f>
    </nc>
  </rcc>
  <rcc rId="5494" ua="false" sId="1">
    <oc r="J122" t="n">
      <f>J106+J107+J108+J118</f>
    </oc>
    <nc r="J122" t="n">
      <f>J106+J107+J108+J118+J121</f>
    </nc>
  </rcc>
  <rcc rId="5495" ua="false" sId="1">
    <oc r="K122" t="n">
      <f>K106+K107+K108+K118</f>
    </oc>
    <nc r="K122" t="n">
      <f>K106+K107+K108+K118+K121</f>
    </nc>
  </rcc>
  <rcc rId="5496" ua="false" sId="1">
    <oc r="L122" t="n">
      <f>L106+L107+L108+L118</f>
    </oc>
    <nc r="L122" t="n">
      <f>L106+L107+L108+L118+L121</f>
    </nc>
  </rcc>
  <rcc rId="5497" ua="false" sId="1">
    <oc r="M122" t="n">
      <f>M106+M107+M108+M118</f>
    </oc>
    <nc r="M122" t="n">
      <f>M106+M107+M108+M118+M121</f>
    </nc>
  </rcc>
  <rcc rId="5498" ua="false" sId="1">
    <oc r="N122" t="n">
      <f>N106+N107+N108+N118</f>
    </oc>
    <nc r="N122" t="n">
      <f>N106+N107+N108+N118+N121</f>
    </nc>
  </rcc>
</revisions>
</file>

<file path=xl/revisions/revisionLog599.xml><?xml version="1.0" encoding="utf-8"?>
<revisions xmlns="http://schemas.openxmlformats.org/spreadsheetml/2006/main" xmlns:r="http://schemas.openxmlformats.org/officeDocument/2006/relationships">
  <rcc rId="5499" ua="false" sId="1">
    <oc r="D194" t="e">
      <f>D195+#REF!+D201+D206+D207+D208+D209+D210+D205</f>
    </oc>
    <nc r="D194" t="e">
      <f>D195+#REF!+D201+D206+D207+D208+D209+D205</f>
    </nc>
  </rcc>
  <rcc rId="5500" ua="false" sId="1">
    <oc r="E194" t="e">
      <f>E195+#REF!+E201+E206+E207+E208+E209+E210+E205</f>
    </oc>
    <nc r="E194" t="e">
      <f>E195+#REF!+E201+E206+E207+E208+E209+E205</f>
    </nc>
  </rcc>
  <rcc rId="5501" ua="false" sId="1">
    <oc r="F194" t="e">
      <f>F195+#REF!+F201+F206+F207+F208+F209+F210+F205</f>
    </oc>
    <nc r="F194" t="e">
      <f>F195+#REF!+F201+F206+F207+F208+F209+F205</f>
    </nc>
  </rcc>
  <rcc rId="5502" ua="false" sId="1">
    <oc r="G194" t="e">
      <f>G195+#REF!+G201+G206+G207+G208+G209+G210+G205</f>
    </oc>
    <nc r="G194" t="e">
      <f>G195+#REF!+G201+G206+G207+G208+G209+G205</f>
    </nc>
  </rcc>
  <rcc rId="5503" ua="false" sId="1">
    <oc r="H194" t="e">
      <f>H195+#REF!+H201+H206+H207+H208+H209+H210+H205</f>
    </oc>
    <nc r="H194" t="e">
      <f>H195+#REF!+H201+H206+H207+H208+H209+H205</f>
    </nc>
  </rcc>
  <rcc rId="5504" ua="false" sId="1">
    <oc r="I194" t="e">
      <f>I195+#REF!+I201+I206+I207+I208+I209+I210+I205</f>
    </oc>
    <nc r="I194" t="e">
      <f>I195+#REF!+I201+I206+I207+I208+I209+I205</f>
    </nc>
  </rcc>
  <rcc rId="5505" ua="false" sId="1">
    <oc r="J194" t="e">
      <f>J195+#REF!+J201+J206+J207+J208+J209+J210+J205</f>
    </oc>
    <nc r="J194" t="e">
      <f>J195+#REF!+J201+J206+J207+J208+J209+J205</f>
    </nc>
  </rcc>
  <rcc rId="5506" ua="false" sId="1">
    <oc r="K194" t="e">
      <f>K195+#REF!+K201+K206+K207+K208+K209+K210+K205</f>
    </oc>
    <nc r="K194" t="e">
      <f>K195+#REF!+K201+K206+K207+K208+K209+K205</f>
    </nc>
  </rcc>
  <rcc rId="5507" ua="false" sId="1">
    <oc r="L194" t="e">
      <f>L195+#REF!+L201+L206+L207+L208+L209+L210+L205</f>
    </oc>
    <nc r="L194" t="e">
      <f>L195+#REF!+L201+L206+L207+L208+L209+L205</f>
    </nc>
  </rcc>
  <rcc rId="5508" ua="false" sId="1">
    <oc r="M194" t="e">
      <f>M195+#REF!+M201+M206+M207+M208+M209+M210+M205</f>
    </oc>
    <nc r="M194" t="e">
      <f>M195+#REF!+M201+M206+M207+M208+M209+M205</f>
    </nc>
  </rcc>
  <rcc rId="5509" ua="false" sId="1">
    <oc r="N194" t="e">
      <f>N195+#REF!+N201+N206+N207+N208+N209+N210</f>
    </oc>
    <nc r="N194" t="e">
      <f>N195+#REF!+N201+N206+N207+N208+N209+N205</f>
    </nc>
  </rcc>
  <rcc rId="5510" ua="false" sId="1">
    <oc r="D212" t="n">
      <f>D193+D194+D211</f>
    </oc>
    <nc r="D212" t="n">
      <f>D193+D194+D211+D210</f>
    </nc>
  </rcc>
  <rcc rId="5511" ua="false" sId="1">
    <oc r="F212" t="n">
      <f>F193+F194+F211</f>
    </oc>
    <nc r="F212" t="n">
      <f>F193+F194+F211+F210</f>
    </nc>
  </rcc>
  <rcc rId="5512" ua="false" sId="1">
    <oc r="G212" t="n">
      <f>G193+G194+G211</f>
    </oc>
    <nc r="G212" t="n">
      <f>G193+G194+G211+G210</f>
    </nc>
  </rcc>
  <rcc rId="5513" ua="false" sId="1">
    <oc r="H212" t="n">
      <f>H193+H194+H211</f>
    </oc>
    <nc r="H212" t="n">
      <f>H193+H194+H211+H210</f>
    </nc>
  </rcc>
  <rcc rId="5514" ua="false" sId="1">
    <oc r="I212" t="n">
      <f>I193+I194+I211</f>
    </oc>
    <nc r="I212" t="n">
      <f>I193+I194+I211+I210</f>
    </nc>
  </rcc>
  <rcc rId="5515" ua="false" sId="1">
    <oc r="J212" t="n">
      <f>J193+J194+J211</f>
    </oc>
    <nc r="J212" t="n">
      <f>J193+J194+J211+J210</f>
    </nc>
  </rcc>
  <rcc rId="5516" ua="false" sId="1">
    <oc r="K212" t="n">
      <f>K193+K194+K211</f>
    </oc>
    <nc r="K212" t="n">
      <f>K193+K194+K211+K210</f>
    </nc>
  </rcc>
  <rcc rId="5517" ua="false" sId="1">
    <oc r="L212" t="n">
      <f>L193+L194+L211</f>
    </oc>
    <nc r="L212" t="n">
      <f>L193+L194+L211+L210</f>
    </nc>
  </rcc>
  <rcc rId="5518" ua="false" sId="1">
    <oc r="M212" t="n">
      <f>M193+M194+M211</f>
    </oc>
    <nc r="M212" t="n">
      <f>M193+M194+M211+M210</f>
    </nc>
  </rcc>
  <rcc rId="5519" ua="false" sId="1">
    <oc r="N212" t="n">
      <f>N193+N194+N211</f>
    </oc>
    <nc r="N212" t="n">
      <f>N193+N194+N211+N210</f>
    </nc>
  </rcc>
  <rcc rId="5520" ua="false" sId="1">
    <oc r="E212" t="n">
      <f>E193+E194+E211</f>
    </oc>
    <nc r="E212" t="n">
      <f>E193+E194+E211+E210</f>
    </nc>
  </rcc>
</revisions>
</file>

<file path=xl/revisions/revisionLog6.xml><?xml version="1.0" encoding="utf-8"?>
<revisions xmlns="http://schemas.openxmlformats.org/spreadsheetml/2006/main" xmlns:r="http://schemas.openxmlformats.org/officeDocument/2006/relationships">
  <rcc rId="144" ua="false" sId="1">
    <nc r="P367" t="n">
      <v>1</v>
    </nc>
  </rcc>
  <rcc rId="145" ua="false" sId="1">
    <nc r="P370" t="n">
      <v>1</v>
    </nc>
  </rcc>
  <rcc rId="146" ua="false" sId="1">
    <nc r="P373" t="n">
      <v>1</v>
    </nc>
  </rcc>
</revisions>
</file>

<file path=xl/revisions/revisionLog60.xml><?xml version="1.0" encoding="utf-8"?>
<revisions xmlns="http://schemas.openxmlformats.org/spreadsheetml/2006/main" xmlns:r="http://schemas.openxmlformats.org/officeDocument/2006/relationships">
  <rcc rId="1504" ua="false" sId="1">
    <nc r="K396" t="n">
      <v>47.8</v>
    </nc>
  </rcc>
  <rcc rId="1505" ua="false" sId="1">
    <oc r="K398" t="n">
      <v>47.8</v>
    </oc>
    <nc r="K398"/>
  </rcc>
  <rcc rId="1506" ua="false" sId="1">
    <oc r="L398" t="n">
      <v>47.8</v>
    </oc>
    <nc r="L398"/>
  </rcc>
  <rcc rId="1507" ua="false" sId="1">
    <nc r="L396" t="n">
      <v>47.8</v>
    </nc>
  </rcc>
  <rrc rId="1508" ua="false" sId="1" eol="0" ref="397:397" action="insertRow"/>
</revisions>
</file>

<file path=xl/revisions/revisionLog600.xml><?xml version="1.0" encoding="utf-8"?>
<revisions xmlns="http://schemas.openxmlformats.org/spreadsheetml/2006/main" xmlns:r="http://schemas.openxmlformats.org/officeDocument/2006/relationships">
  <rcc rId="5521" ua="false" sId="1">
    <oc r="E98" t="n">
      <f>5.574-5.574</f>
    </oc>
    <nc r="E98" t="n">
      <v>95.359</v>
    </nc>
  </rcc>
  <rcc rId="5522" ua="false" sId="1">
    <oc r="F98" t="n">
      <f>0.8-0.8</f>
    </oc>
    <nc r="F98" t="n">
      <v>8.478</v>
    </nc>
  </rcc>
  <rcc rId="5523" ua="false" sId="1">
    <oc r="D98" t="n">
      <f>8.398-8.398</f>
    </oc>
    <nc r="D98" t="n">
      <v>138.6</v>
    </nc>
  </rcc>
  <rcc rId="5524" ua="false" sId="1">
    <oc r="L98" t="n">
      <f>130.34-130.34</f>
    </oc>
    <nc r="L98" t="n">
      <v>250</v>
    </nc>
  </rcc>
  <rcc rId="5525" ua="false" sId="1">
    <oc r="K98" t="n">
      <f>130.34-130.34</f>
    </oc>
    <nc r="K98" t="n">
      <v>250</v>
    </nc>
  </rcc>
</revisions>
</file>

<file path=xl/revisions/revisionLog601.xml><?xml version="1.0" encoding="utf-8"?>
<revisions xmlns="http://schemas.openxmlformats.org/spreadsheetml/2006/main" xmlns:r="http://schemas.openxmlformats.org/officeDocument/2006/relationships">
  <rrc rId="5526" ua="false" sId="1" eol="0" ref="180:180" action="insertRow"/>
  <rrc rId="5527" ua="false" sId="1" eol="0" ref="179:179" action="insertRow"/>
  <rcc rId="5528" ua="false" sId="1">
    <oc r="D179" t="e">
      <f>SUM(D150,D152,D155,D157,D159,D165,D166,D167,D169,D171,D172,D173,D174,D175,D176,D177,D178,#REF!)</f>
    </oc>
    <nc r="D179" t="n">
      <f>SUM(D150,D152,D155,D157,D159,D165,D166,D167,D169,D171,D172,D173,D174,D175,D176,D177,D178)</f>
    </nc>
  </rcc>
  <rcc rId="5529" ua="false" sId="1">
    <oc r="E179" t="e">
      <f>SUM(E150,E152,E155,E157,E159,E165,E166,E167,E169,E171,E172,E173,E174,E175,E176,E177,E178,#REF!)</f>
    </oc>
    <nc r="E179" t="n">
      <f>SUM(E150,E152,E155,E157,E159,E165,E166,E167,E169,E171,E172,E173,E174,E175,E176,E177,E178)</f>
    </nc>
  </rcc>
  <rcc rId="5530" ua="false" sId="1">
    <oc r="F179" t="e">
      <f>SUM(F150,F152,F155,F157,F159,F165,F166,F167,F169,F171,F172,F173,F174,F175,F176,F177,F178,#REF!)</f>
    </oc>
    <nc r="F179" t="n">
      <f>SUM(F150,F152,F155,F157,F159,F165,F166,F167,F169,F171,F172,F173,F174,F175,F176,F177,F178)</f>
    </nc>
  </rcc>
  <rcc rId="5531" ua="false" sId="1">
    <oc r="G179" t="e">
      <f>SUM(G150,G152,G155,G157,G159,G165,G166,G167,G169,G171,G172,G173,G174,G175,G176,G177,G178,#REF!)</f>
    </oc>
    <nc r="G179" t="n">
      <f>SUM(G150,G152,G155,G157,G159,G165,G166,G167,G169,G171,G172,G173,G174,G175,G176,G177,G178)</f>
    </nc>
  </rcc>
  <rcc rId="5532" ua="false" sId="1">
    <oc r="H179" t="e">
      <f>SUM(H150,H152,H155,H157,H159,H165,H166,H167,H169,H171,H172,H173,H174,H175,H176,H177,H178,#REF!)</f>
    </oc>
    <nc r="H179" t="n">
      <f>SUM(H150,H152,H155,H157,H159,H165,H166,H167,H169,H171,H172,H173,H174,H175,H176,H177,H178)</f>
    </nc>
  </rcc>
  <rcc rId="5533" ua="false" sId="1">
    <oc r="I179" t="e">
      <f>SUM(I150,I152,I155,I157,I159,I165,I166,I167,I169,I171,I172,I173,I174,I175,I176,I177,I178,#REF!)</f>
    </oc>
    <nc r="I179" t="n">
      <f>SUM(I150,I152,I155,I157,I159,I165,I166,I167,I169,I171,I172,I173,I174,I175,I176,I177,I178)</f>
    </nc>
  </rcc>
  <rcc rId="5534" ua="false" sId="1">
    <oc r="J179" t="e">
      <f>SUM(J150,J152,J155,J157,J159,J165,J166,J167,J169,J171,J172,J173,J174,J175,J176,J177,J178,#REF!)</f>
    </oc>
    <nc r="J179" t="n">
      <f>SUM(J150,J152,J155,J157,J159,J165,J166,J167,J169,J171,J172,J173,J174,J175,J176,J177,J178)</f>
    </nc>
  </rcc>
  <rcc rId="5535" ua="false" sId="1">
    <oc r="K179" t="e">
      <f>SUM(K150,K152,K155,K157,K159,K165,K166,K167,K169,K171,K172,K173,K174,K175,K176,K177,K178,#REF!)</f>
    </oc>
    <nc r="K179" t="n">
      <f>SUM(K150,K152,K155,K157,K159,K165,K166,K167,K169,K171,K172,K173,K174,K175,K176,K177,K178)</f>
    </nc>
  </rcc>
  <rcc rId="5536" ua="false" sId="1">
    <oc r="L179" t="e">
      <f>SUM(L150,L152,L155,L157,L159,L165,L166,L167,L169,L171,L172,L173,L174,L175,L176,L177,L178,#REF!)</f>
    </oc>
    <nc r="L179" t="n">
      <f>SUM(L150,L152,L155,L157,L159,L165,L166,L167,L169,L171,L172,L173,L174,L175,L176,L177,L178)</f>
    </nc>
  </rcc>
  <rcc rId="5537" ua="false" sId="1">
    <oc r="M179" t="e">
      <f>SUM(M150,M152,M155,M157,M159,M165,M166,M167,M169,M171,M172,M173,M174,M175,M176,M177,M178,#REF!)</f>
    </oc>
    <nc r="M179" t="n">
      <f>SUM(M150,M152,M155,M157,M159,M165,M166,M167,M169,M171,M172,M173,M174,M175,M176,M177,M178)</f>
    </nc>
  </rcc>
  <rcc rId="5538" ua="false" sId="1">
    <oc r="N179" t="e">
      <f>SUM(N150,N152,N155,N157,N159,N165,N166,N167,N169,N171,N172,N173,N174,N175,N176,N177,N178,#REF!)</f>
    </oc>
    <nc r="N179" t="n">
      <f>SUM(N150,N152,N155,N157,N159,N165,N166,N167,N169,N171,N172,N173,N174,N175,N176,N177,N178)</f>
    </nc>
  </rcc>
</revisions>
</file>

<file path=xl/revisions/revisionLog602.xml><?xml version="1.0" encoding="utf-8"?>
<revisions xmlns="http://schemas.openxmlformats.org/spreadsheetml/2006/main" xmlns:r="http://schemas.openxmlformats.org/officeDocument/2006/relationships">
  <rcc rId="5539" ua="false" sId="1">
    <oc r="B178" t="inlineStr">
      <is>
        <r>
          <rPr>
            <sz val="10"/>
            <rFont val="Arial"/>
            <family val="0"/>
          </rPr>
          <t xml:space="preserve">240900</t>
        </r>
      </is>
    </oc>
    <nc r="B178" t="inlineStr">
      <is>
        <r>
          <rPr>
            <sz val="10"/>
            <rFont val="Arial"/>
            <family val="0"/>
          </rPr>
          <t xml:space="preserve">250404</t>
        </r>
      </is>
    </nc>
  </rcc>
  <rcc rId="5540" ua="false" sId="1">
    <oc r="A178" t="n">
      <v>4019231</v>
    </oc>
    <nc r="A178"/>
  </rcc>
  <rcc rId="5541" ua="false" sId="1">
    <oc r="C17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78"/>
  </rcc>
  <rrc rId="5542" ua="false" sId="1" eol="0" ref="168:168" action="insertRow"/>
  <rrc rId="5543" ua="false" sId="1" eol="0" ref="170:170" action="insertRow"/>
  <rrc rId="5544" ua="false" sId="1" eol="0" ref="160:160" action="insertRow"/>
  <rcc rId="5545" ua="false" sId="1">
    <oc r="D159" t="e">
      <f>#REF!+D160</f>
    </oc>
    <nc r="D159" t="n">
      <f>D160</f>
    </nc>
  </rcc>
  <rcc rId="5546" ua="false" sId="1">
    <oc r="G159" t="e">
      <f>#REF!+G160</f>
    </oc>
    <nc r="G159" t="n">
      <f>G160</f>
    </nc>
  </rcc>
  <rcc rId="5547" ua="false" sId="1">
    <oc r="K159" t="e">
      <f>#REF!+K160</f>
    </oc>
    <nc r="K159" t="n">
      <f>K160</f>
    </nc>
  </rcc>
  <rcc rId="5548" ua="false" sId="1">
    <oc r="L159" t="e">
      <f>#REF!+L160</f>
    </oc>
    <nc r="L159" t="n">
      <f>L160</f>
    </nc>
  </rcc>
  <rcc rId="5549" ua="false" sId="1">
    <oc r="M159" t="e">
      <f>#REF!+M160</f>
    </oc>
    <nc r="M159" t="n">
      <f>M160</f>
    </nc>
  </rcc>
</revisions>
</file>

<file path=xl/revisions/revisionLog603.xml><?xml version="1.0" encoding="utf-8"?>
<revisions xmlns="http://schemas.openxmlformats.org/spreadsheetml/2006/main" xmlns:r="http://schemas.openxmlformats.org/officeDocument/2006/relationships">
  <rcc rId="5550" ua="false" sId="1">
    <nc r="M157" t="n">
      <f>M158</f>
    </nc>
  </rcc>
</revisions>
</file>

<file path=xl/revisions/revisionLog604.xml><?xml version="1.0" encoding="utf-8"?>
<revisions xmlns="http://schemas.openxmlformats.org/spreadsheetml/2006/main" xmlns:r="http://schemas.openxmlformats.org/officeDocument/2006/relationships">
  <rcc rId="5551" ua="false" sId="1">
    <nc r="D168" t="n">
      <v>5</v>
    </nc>
  </rcc>
  <rcc rId="5552" ua="false" sId="1">
    <nc r="K168" t="n">
      <v>871.6</v>
    </nc>
  </rcc>
  <rcc rId="5553" ua="false" sId="1">
    <nc r="L168" t="n">
      <v>871.6</v>
    </nc>
  </rcc>
  <rcc rId="5554" ua="false" sId="1">
    <nc r="K166" t="n">
      <f>2512.198</f>
    </nc>
  </rcc>
  <rcc rId="5555" ua="false" sId="1">
    <oc r="F166" t="n">
      <v>0</v>
    </oc>
    <nc r="F166"/>
  </rcc>
  <rcc rId="5556" ua="false" sId="1">
    <oc r="K166" t="n">
      <f>2512.198</f>
    </oc>
    <nc r="K166" t="n">
      <f>2512.198+493.5</f>
    </nc>
  </rcc>
  <rcc rId="5557" ua="false" sId="1">
    <nc r="L166" t="n">
      <f>2512.198+493.5</f>
    </nc>
  </rcc>
</revisions>
</file>

<file path=xl/revisions/revisionLog605.xml><?xml version="1.0" encoding="utf-8"?>
<revisions xmlns="http://schemas.openxmlformats.org/spreadsheetml/2006/main" xmlns:r="http://schemas.openxmlformats.org/officeDocument/2006/relationships">
  <rcc rId="5558" ua="false" sId="1">
    <nc r="K165" t="n">
      <v>400</v>
    </nc>
  </rcc>
  <rcc rId="5559" ua="false" sId="1">
    <nc r="L165" t="n">
      <v>400</v>
    </nc>
  </rcc>
  <rcc rId="5560" ua="false" sId="1">
    <nc r="K163" t="n">
      <v>388.8</v>
    </nc>
  </rcc>
  <rcc rId="5561" ua="false" sId="1">
    <nc r="L163" t="n">
      <v>388.8</v>
    </nc>
  </rcc>
  <rcc rId="5562" ua="false" sId="1">
    <nc r="K161" t="n">
      <v>785.9</v>
    </nc>
  </rcc>
  <rcc rId="5563" ua="false" sId="1">
    <nc r="L161" t="n">
      <v>785.9</v>
    </nc>
  </rcc>
  <rcc rId="5564" ua="false" sId="1">
    <nc r="K158" t="n">
      <v>480</v>
    </nc>
  </rcc>
  <rcc rId="5565" ua="false" sId="1">
    <nc r="L158" t="n">
      <v>480</v>
    </nc>
  </rcc>
  <rcc rId="5566" ua="false" sId="1">
    <oc r="D173" t="e">
      <f>SUM(D150,D152,D155,D157,D159,D161,D163,D165,#REF!,D166,D167,#REF!,D168,D169,D170,D171,D172)</f>
    </oc>
    <nc r="D173" t="n">
      <f>SUM(D150,D152,D155,D157,D159,D161,D163,D165,D166,D167,D168,D169,D170,D171,D172)</f>
    </nc>
  </rcc>
  <rcc rId="5567" ua="false" sId="1">
    <oc r="E173" t="e">
      <f>SUM(E150,E152,E155,E157,E159,E161,E163,E165,#REF!,E166,E167,#REF!,E168,E169,E170,E171,E172)</f>
    </oc>
    <nc r="E173" t="n">
      <f>SUM(E150,E152,E155,E157,E159,E161,E163,E165,E166,E167,E168,E169,E170,E171,E172)</f>
    </nc>
  </rcc>
  <rcc rId="5568" ua="false" sId="1">
    <oc r="F173" t="e">
      <f>SUM(F150,F152,F155,F157,F159,F161,F163,F165,#REF!,F166,F167,#REF!,F168,F169,F170,F171,F172)</f>
    </oc>
    <nc r="F173" t="n">
      <f>SUM(F150,F152,F155,F157,F159,F161,F163,F165,F166,F167,F168,F169,F170,F171,F172)</f>
    </nc>
  </rcc>
  <rcc rId="5569" ua="false" sId="1">
    <oc r="G173" t="e">
      <f>SUM(G150,G152,G155,G157,G159,G161,G163,G165,#REF!,G166,G167,#REF!,G168,G169,G170,G171,G172)</f>
    </oc>
    <nc r="G173" t="n">
      <f>SUM(G150,G152,G155,G157,G159,G161,G163,G165,G166,G167,G168,G169,G170,G171,G172)</f>
    </nc>
  </rcc>
  <rcc rId="5570" ua="false" sId="1">
    <oc r="H173" t="e">
      <f>SUM(H150,H152,H155,H157,H159,H161,H163,H165,#REF!,H166,H167,#REF!,H168,H169,H170,H171,H172)</f>
    </oc>
    <nc r="H173" t="n">
      <f>SUM(H150,H152,H155,H157,H159,H161,H163,H165,H166,H167,H168,H169,H170,H171,H172)</f>
    </nc>
  </rcc>
  <rcc rId="5571" ua="false" sId="1">
    <oc r="I173" t="e">
      <f>SUM(I150,I152,I155,I157,I159,I161,I163,I165,#REF!,I166,I167,#REF!,I168,I169,I170,I171,I172)</f>
    </oc>
    <nc r="I173" t="n">
      <f>SUM(I150,I152,I155,I157,I159,I161,I163,I165,I166,I167,I168,I169,I170,I171,I172)</f>
    </nc>
  </rcc>
  <rcc rId="5572" ua="false" sId="1">
    <oc r="J173" t="e">
      <f>SUM(J150,J152,J155,J157,J159,J161,J163,J165,#REF!,J166,J167,#REF!,J168,J169,J170,J171,J172)</f>
    </oc>
    <nc r="J173" t="n">
      <f>SUM(J150,J152,J155,J157,J159,J161,J163,J165,J166,J167,J168,J169,J170,J171,J172)</f>
    </nc>
  </rcc>
  <rcc rId="5573" ua="false" sId="1">
    <oc r="K173" t="e">
      <f>SUM(K150,K152,K155,K157,K159,K161,K163,K165,#REF!,K166,K167,#REF!,K168,K169,K170,K171,K172)</f>
    </oc>
    <nc r="K173" t="n">
      <f>SUM(K150,K152,K155,K157,K159,K161,K163,K165,K166,K167,K168,K169,K170,K171,K172)</f>
    </nc>
  </rcc>
  <rcc rId="5574" ua="false" sId="1">
    <oc r="L173" t="e">
      <f>SUM(L150,L152,L155,L157,L159,L161,L163,L165,#REF!,L166,L167,#REF!,L168,L169,L170,L171,L172)</f>
    </oc>
    <nc r="L173" t="n">
      <f>SUM(L150,L152,L155,L157,L159,L161,L163,L165,L166,L167,L168,L169,L170,L171,L172)</f>
    </nc>
  </rcc>
  <rcc rId="5575" ua="false" sId="1">
    <oc r="M173" t="e">
      <f>SUM(M150,M152,M155,M157,M159,M161,M163,M165,#REF!,M166,M167,#REF!,M168,M169,M170,M171,M172)</f>
    </oc>
    <nc r="M173" t="n">
      <f>SUM(M150,M152,M155,M157,M159,M161,M163,M165,M166,M167,M168,M169,M170,M171,M172)</f>
    </nc>
  </rcc>
  <rcc rId="5576" ua="false" sId="1">
    <oc r="N173" t="e">
      <f>SUM(N150,N152,N155,N157,N159,N161,N163,N165,#REF!,N166,N167,#REF!,N168,N169,N170,N171,N172)</f>
    </oc>
    <nc r="N173" t="n">
      <f>SUM(N150,N152,N155,N157,N159,N161,N163,N165,N166,N167,N168,N169,N170,N171,N172)</f>
    </nc>
  </rcc>
  <rcc rId="5577" ua="false" sId="1">
    <nc r="M166" t="n">
      <v>493.5</v>
    </nc>
  </rcc>
</revisions>
</file>

<file path=xl/revisions/revisionLog606.xml><?xml version="1.0" encoding="utf-8"?>
<revisions xmlns="http://schemas.openxmlformats.org/spreadsheetml/2006/main" xmlns:r="http://schemas.openxmlformats.org/officeDocument/2006/relationships">
  <rcc rId="5578" ua="false" sId="1">
    <nc r="H167" t="n">
      <f>112.5+283.3+593.7</f>
    </nc>
  </rcc>
  <rcc rId="5579" ua="false" sId="1">
    <nc r="K167" t="n">
      <f>300+602+1261.7</f>
    </nc>
  </rcc>
</revisions>
</file>

<file path=xl/revisions/revisionLog607.xml><?xml version="1.0" encoding="utf-8"?>
<revisions xmlns="http://schemas.openxmlformats.org/spreadsheetml/2006/main" xmlns:r="http://schemas.openxmlformats.org/officeDocument/2006/relationships">
  <rcc rId="5580" ua="false" sId="1">
    <oc r="L189" t="n">
      <v>457</v>
    </oc>
    <nc r="L189" t="n">
      <f>457+39</f>
    </nc>
  </rcc>
</revisions>
</file>

<file path=xl/revisions/revisionLog608.xml><?xml version="1.0" encoding="utf-8"?>
<revisions xmlns="http://schemas.openxmlformats.org/spreadsheetml/2006/main" xmlns:r="http://schemas.openxmlformats.org/officeDocument/2006/relationships">
  <rcc rId="5581" ua="false" sId="1">
    <nc r="D169" t="n">
      <v>60</v>
    </nc>
  </rcc>
  <rcc rId="5582" ua="false" sId="1">
    <oc r="D172" t="n">
      <v>0</v>
    </oc>
    <nc r="D172" t="n">
      <v>1.721</v>
    </nc>
  </rcc>
  <rcc rId="5583" ua="false" sId="1">
    <nc r="H171" t="n">
      <v>51.5</v>
    </nc>
  </rcc>
  <rcc rId="5584" ua="false" sId="1">
    <oc r="D168" t="n">
      <v>5</v>
    </oc>
    <nc r="D168" t="n">
      <f>5+2.1+77.4+50</f>
    </nc>
  </rcc>
</revisions>
</file>

<file path=xl/revisions/revisionLog609.xml><?xml version="1.0" encoding="utf-8"?>
<revisions xmlns="http://schemas.openxmlformats.org/spreadsheetml/2006/main" xmlns:r="http://schemas.openxmlformats.org/officeDocument/2006/relationships">
  <rcc rId="5585" ua="false" sId="1">
    <nc r="D153" t="n">
      <v>30</v>
    </nc>
  </rcc>
  <rcc rId="5586" ua="false" sId="1">
    <nc r="D155" t="n">
      <v>200</v>
    </nc>
  </rcc>
  <rcc rId="5587" ua="false" sId="1">
    <nc r="D160"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89" t="n">
      <f>457+39</f>
    </oc>
    <nc r="L189" t="n">
      <f>457</f>
    </nc>
  </rcc>
  <rcc rId="5589" ua="false" sId="1">
    <oc r="D189" t="n">
      <v>20</v>
    </oc>
    <nc r="D189" t="n">
      <f>20+39</f>
    </nc>
  </rcc>
</revisions>
</file>

<file path=xl/revisions/revisionLog611.xml><?xml version="1.0" encoding="utf-8"?>
<revisions xmlns="http://schemas.openxmlformats.org/spreadsheetml/2006/main" xmlns:r="http://schemas.openxmlformats.org/officeDocument/2006/relationships">
  <rcc rId="5590" ua="false" sId="1">
    <nc r="D161"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2" t="n">
      <v>60522.2</v>
    </oc>
    <nc r="D62" t="n">
      <v>887.54</v>
    </nc>
  </rcc>
  <rcc rId="5594" ua="false" sId="1">
    <nc r="D63" t="n">
      <v>14006.2</v>
    </nc>
  </rcc>
  <rcc rId="5595" ua="false" sId="1">
    <nc r="D64" t="n">
      <v>33348.6</v>
    </nc>
  </rcc>
  <rcc rId="5596" ua="false" sId="1">
    <nc r="D65" t="n">
      <v>4701.9</v>
    </nc>
  </rcc>
  <rcc rId="5597" ua="false" sId="1">
    <nc r="D66" t="n">
      <v>7361.9</v>
    </nc>
  </rcc>
  <rcc rId="5598" ua="false" sId="1">
    <nc r="D68" t="n">
      <v>216.06</v>
    </nc>
  </rcc>
</revisions>
</file>

<file path=xl/revisions/revisionLog614.xml><?xml version="1.0" encoding="utf-8"?>
<revisions xmlns="http://schemas.openxmlformats.org/spreadsheetml/2006/main" xmlns:r="http://schemas.openxmlformats.org/officeDocument/2006/relationships">
  <rcc rId="5599" ua="false" sId="1">
    <oc r="D189" t="n">
      <f>20+39</f>
    </oc>
    <nc r="D189" t="n">
      <f>19+40</f>
    </nc>
  </rcc>
</revisions>
</file>

<file path=xl/revisions/revisionLog615.xml><?xml version="1.0" encoding="utf-8"?>
<revisions xmlns="http://schemas.openxmlformats.org/spreadsheetml/2006/main" xmlns:r="http://schemas.openxmlformats.org/officeDocument/2006/relationships">
  <rrc rId="5600" ua="false" sId="1" eol="0" ref="102:102" action="insertRow"/>
  <rrc rId="5601" ua="false" sId="1" eol="0" ref="101:101" action="insertRow"/>
  <rrc rId="5602" ua="false" sId="1" eol="0" ref="100:100" action="insertRow"/>
  <rrc rId="5603" ua="false" sId="1" eol="0" ref="99:99" action="insertRow"/>
  <rcc rId="5604" ua="false" sId="1">
    <nc r="D100" t="n">
      <f>SUM(D101:D102)</f>
    </nc>
  </rcc>
  <rcc rId="5605" ua="false" sId="1">
    <nc r="G100" t="n">
      <f>SUM(G101:G102)</f>
    </nc>
  </rcc>
  <rcc rId="5606" ua="false" sId="1">
    <nc r="B101" t="inlineStr">
      <is>
        <r>
          <rPr>
            <sz val="10"/>
            <rFont val="Arial"/>
            <family val="0"/>
          </rPr>
          <t xml:space="preserve">091101 </t>
        </r>
      </is>
    </nc>
  </rcc>
  <rcc rId="5607" ua="false" sId="1">
    <nc r="C101" t="inlineStr">
      <is>
        <r>
          <rPr>
            <sz val="10"/>
            <rFont val="Arial"/>
            <family val="0"/>
          </rPr>
          <t xml:space="preserve">Центри соціальних служб для сім"ї, дітей та молоді</t>
        </r>
      </is>
    </nc>
  </rcc>
  <rcc rId="5608" ua="false" sId="1">
    <nc r="D101" t="n">
      <v>754.5</v>
    </nc>
  </rcc>
  <rcc rId="5609" ua="false" sId="1">
    <nc r="E101" t="n">
      <v>531.534</v>
    </nc>
  </rcc>
  <rcc rId="5610" ua="false" sId="1">
    <nc r="F101" t="n">
      <v>10.543</v>
    </nc>
  </rcc>
  <rcc rId="5611" ua="false" sId="1">
    <nc r="G101" t="n">
      <f>SUM(H101,K101)</f>
    </nc>
  </rcc>
  <rcc rId="5612" ua="false" sId="1">
    <nc r="K101" t="n">
      <f>L101</f>
    </nc>
  </rcc>
  <rcc rId="5613" ua="false" sId="1">
    <nc r="B102" t="inlineStr">
      <is>
        <r>
          <rPr>
            <sz val="10"/>
            <rFont val="Arial"/>
            <family val="0"/>
          </rPr>
          <t xml:space="preserve">091102 </t>
        </r>
      </is>
    </nc>
  </rcc>
  <rcc rId="5614" ua="false" sId="1">
    <nc r="C102" t="inlineStr">
      <is>
        <r>
          <rPr>
            <sz val="10"/>
            <rFont val="Arial"/>
            <family val="0"/>
          </rPr>
          <t xml:space="preserve">Програми і заходи центрів соціальних служб для сім'ї, дітей та молоді </t>
        </r>
      </is>
    </nc>
  </rcc>
  <rcc rId="5615" ua="false" sId="1">
    <nc r="D102" t="n">
      <v>5</v>
    </nc>
  </rcc>
  <rcc rId="5616" ua="false" sId="1">
    <nc r="G102" t="n">
      <f>SUM(H102,K102)</f>
    </nc>
  </rcc>
  <rcc rId="5617" ua="false" sId="1">
    <nc r="K102" t="n">
      <f>L102</f>
    </nc>
  </rcc>
  <rcc rId="5618" ua="false" sId="1">
    <nc r="C99"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0" t="inlineStr">
      <is>
        <r>
          <rPr>
            <sz val="10"/>
            <rFont val="Arial"/>
            <family val="0"/>
          </rPr>
          <t xml:space="preserve">0313130</t>
        </r>
      </is>
    </oc>
    <nc r="A100" t="inlineStr">
      <is>
        <r>
          <rPr>
            <sz val="10"/>
            <rFont val="Arial"/>
            <family val="0"/>
          </rPr>
          <t xml:space="preserve">1523130</t>
        </r>
      </is>
    </nc>
  </rcc>
  <rcc rId="5620" ua="false" sId="1">
    <oc r="A101" t="inlineStr">
      <is>
        <r>
          <rPr>
            <sz val="10"/>
            <rFont val="Arial"/>
            <family val="0"/>
          </rPr>
          <t xml:space="preserve">0313131</t>
        </r>
      </is>
    </oc>
    <nc r="A101" t="inlineStr">
      <is>
        <r>
          <rPr>
            <sz val="10"/>
            <rFont val="Arial"/>
            <family val="0"/>
          </rPr>
          <t xml:space="preserve">1523131</t>
        </r>
      </is>
    </nc>
  </rcc>
  <rcc rId="5621" ua="false" sId="1">
    <oc r="A102" t="inlineStr">
      <is>
        <r>
          <rPr>
            <sz val="10"/>
            <rFont val="Arial"/>
            <family val="0"/>
          </rPr>
          <t xml:space="preserve">0313132</t>
        </r>
      </is>
    </oc>
    <nc r="A102"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3" t="n">
      <f>D36+D37+D38+D46+D54+D60+D61+D71+D72+D73+D77+D78+D81+D89+D91+D94+D97</f>
    </oc>
    <nc r="D103" t="n">
      <f>D36+D37+D38+D46+D54+D60+D61+D71+D72+D73+D77+D78+D81+D89+D91+D94+D97+D100</f>
    </nc>
  </rcc>
  <rcc rId="5623" ua="false" sId="1">
    <oc r="E103" t="n">
      <f>E36+E37+E38+E46+E54+E60+E61+E71+E72+E73+E77+E78+E81+E89+E91+E94+E97</f>
    </oc>
    <nc r="E103" t="n">
      <f>E36+E37+E38+E46+E54+E60+E61+E71+E72+E73+E77+E78+E81+E89+E91+E94+E97+E100</f>
    </nc>
  </rcc>
  <rcc rId="5624" ua="false" sId="1">
    <oc r="F103" t="n">
      <f>F36+F37+F38+F46+F54+F60+F61+F71+F72+F73+F77+F78+F81+F89+F91+F94+F97</f>
    </oc>
    <nc r="F103" t="n">
      <f>F36+F37+F38+F46+F54+F60+F61+F71+F72+F73+F77+F78+F81+F89+F91+F94+F97+F100</f>
    </nc>
  </rcc>
  <rcc rId="5625" ua="false" sId="1">
    <oc r="G103" t="n">
      <f>G36+G37+G38+G46+G54+G60+G61+G71+G72+G73+G77+G78+G81+G89+G91+G94+G97</f>
    </oc>
    <nc r="G103" t="n">
      <f>G36+G37+G38+G46+G54+G60+G61+G71+G72+G73+G77+G78+G81+G89+G91+G94+G97+G100</f>
    </nc>
  </rcc>
  <rcc rId="5626" ua="false" sId="1">
    <oc r="H103" t="n">
      <f>H36+H37+H38+H46+H54+H60+H61+H71+H72+H73+H77+H78+H81+H89+H91+H94+H97</f>
    </oc>
    <nc r="H103" t="n">
      <f>H36+H37+H38+H46+H54+H60+H61+H71+H72+H73+H77+H78+H81+H89+H91+H94+H97+H100</f>
    </nc>
  </rcc>
  <rcc rId="5627" ua="false" sId="1">
    <oc r="I103" t="n">
      <f>I36+I37+I38+I46+I54+I60+I61+I71+I72+I73+I77+I78+I81+I89+I91+I94+I97</f>
    </oc>
    <nc r="I103" t="n">
      <f>I36+I37+I38+I46+I54+I60+I61+I71+I72+I73+I77+I78+I81+I89+I91+I94+I97+I100</f>
    </nc>
  </rcc>
  <rcc rId="5628" ua="false" sId="1">
    <oc r="J103" t="n">
      <f>J36+J37+J38+J46+J54+J60+J61+J71+J72+J73+J77+J78+J81+J89+J91+J94+J97</f>
    </oc>
    <nc r="J103" t="n">
      <f>J36+J37+J38+J46+J54+J60+J61+J71+J72+J73+J77+J78+J81+J89+J91+J94+J97+J100</f>
    </nc>
  </rcc>
  <rcc rId="5629" ua="false" sId="1">
    <oc r="K103" t="n">
      <f>K36+K37+K38+K46+K54+K60+K61+K71+K72+K73+K77+K78+K81+K89+K91+K94+K97</f>
    </oc>
    <nc r="K103" t="n">
      <f>K36+K37+K38+K46+K54+K60+K61+K71+K72+K73+K77+K78+K81+K89+K91+K94+K97+K100</f>
    </nc>
  </rcc>
  <rcc rId="5630" ua="false" sId="1">
    <oc r="L103" t="n">
      <f>L36+L37+L38+L46+L54+L60+L61+L71+L72+L73+L77+L78+L81+L89+L91+L94+L97</f>
    </oc>
    <nc r="L103" t="n">
      <f>L36+L37+L38+L46+L54+L60+L61+L71+L72+L73+L77+L78+L81+L89+L91+L94+L97+L100</f>
    </nc>
  </rcc>
  <rcc rId="5631" ua="false" sId="1">
    <oc r="M103" t="n">
      <f>M36+M37+M38+M46+M54+M60+M61+M71+M72+M73+M77+M78+M81+M89+M91+M94+M97</f>
    </oc>
    <nc r="M103" t="n">
      <f>M36+M37+M38+M46+M54+M60+M61+M71+M72+M73+M77+M78+M81+M89+M91+M94+M97+M100</f>
    </nc>
  </rcc>
  <rcc rId="5632" ua="false" sId="1">
    <oc r="N103" t="n">
      <f>N36+N37+N38+N46+N54+N60+N61+N71+N72+N73+N77+N78+N81+N89+N91+N94+N97</f>
    </oc>
    <nc r="N103" t="n">
      <f>N36+N37+N38+N46+N54+N60+N61+N71+N72+N73+N77+N78+N81+N89+N91+N94+N97+N100</f>
    </nc>
  </rcc>
</revisions>
</file>

<file path=xl/revisions/revisionLog618.xml><?xml version="1.0" encoding="utf-8"?>
<revisions xmlns="http://schemas.openxmlformats.org/spreadsheetml/2006/main" xmlns:r="http://schemas.openxmlformats.org/officeDocument/2006/relationships">
  <rcc rId="5633" ua="false" sId="1">
    <oc r="D161" t="n">
      <f>6.25+177.7</f>
    </oc>
    <nc r="D161" t="n">
      <v>2508.574</v>
    </nc>
  </rcc>
  <rcc rId="5634" ua="false" sId="1">
    <nc r="F161"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6" t="n">
      <v>887.54</v>
    </oc>
    <nc r="D56" t="n">
      <v>887.55</v>
    </nc>
  </rcc>
  <rcc rId="5650" ua="false" sId="1">
    <oc r="D62" t="n">
      <v>216.06</v>
    </oc>
    <nc r="D62" t="n">
      <v>216.05</v>
    </nc>
  </rcc>
</revisions>
</file>

<file path=xl/revisions/revisionLog62.xml><?xml version="1.0" encoding="utf-8"?>
<revisions xmlns="http://schemas.openxmlformats.org/spreadsheetml/2006/main" xmlns:r="http://schemas.openxmlformats.org/officeDocument/2006/relationships">
  <rrc rId="1510" ua="false" sId="1" eol="0" ref="384:384" action="insertRow"/>
  <rcc rId="1511" ua="false" sId="1">
    <nc r="B384"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5" t="n">
      <v>4136.515</v>
    </oc>
    <nc r="D105" t="n">
      <f>4136.515-3</f>
    </nc>
  </rcc>
</revisions>
</file>

<file path=xl/revisions/revisionLog621.xml><?xml version="1.0" encoding="utf-8"?>
<revisions xmlns="http://schemas.openxmlformats.org/spreadsheetml/2006/main" xmlns:r="http://schemas.openxmlformats.org/officeDocument/2006/relationships">
  <rrc rId="5652" ua="false" sId="1" eol="0" ref="114:114" action="insertRow"/>
  <rcc rId="5653" ua="false" sId="1">
    <nc r="A114" t="n">
      <v>245100</v>
    </nc>
  </rcc>
  <rcc rId="5654" ua="false" sId="1">
    <nc r="C114" t="inlineStr">
      <is>
        <r>
          <rPr>
            <sz val="10"/>
            <rFont val="Arial"/>
            <family val="0"/>
          </rPr>
          <t xml:space="preserve">Інші видатки</t>
        </r>
      </is>
    </nc>
  </rcc>
  <rcc rId="5655" ua="false" sId="1">
    <nc r="D114" t="n">
      <f>D115</f>
    </nc>
  </rcc>
  <rcc rId="5656" ua="false" sId="1">
    <nc r="G114" t="n">
      <f>G115</f>
    </nc>
  </rcc>
  <rcc rId="5657" ua="false" sId="1">
    <oc r="D116" t="n">
      <f>D100+D101+D102+D111+D115</f>
    </oc>
    <nc r="D116" t="n">
      <f>D100+D101+D102+D111+D114</f>
    </nc>
  </rcc>
  <rcc rId="5658" ua="false" sId="1">
    <oc r="E116" t="n">
      <f>E100+E101+E102+E111+E115</f>
    </oc>
    <nc r="E116" t="n">
      <f>E100+E101+E102+E111+E114</f>
    </nc>
  </rcc>
  <rcc rId="5659" ua="false" sId="1">
    <oc r="F116" t="n">
      <f>F100+F101+F102+F111+F115</f>
    </oc>
    <nc r="F116" t="n">
      <f>F100+F101+F102+F111+F114</f>
    </nc>
  </rcc>
  <rcc rId="5660" ua="false" sId="1">
    <oc r="G116" t="n">
      <f>G100+G101+G102+G111+G115</f>
    </oc>
    <nc r="G116" t="n">
      <f>G100+G101+G102+G111+G114</f>
    </nc>
  </rcc>
  <rcc rId="5661" ua="false" sId="1">
    <oc r="H116" t="n">
      <f>H100+H101+H102+H111+H115</f>
    </oc>
    <nc r="H116" t="n">
      <f>H100+H101+H102+H111+H114</f>
    </nc>
  </rcc>
  <rcc rId="5662" ua="false" sId="1">
    <oc r="I116" t="n">
      <f>I100+I101+I102+I111+I115</f>
    </oc>
    <nc r="I116" t="n">
      <f>I100+I101+I102+I111+I114</f>
    </nc>
  </rcc>
  <rcc rId="5663" ua="false" sId="1">
    <oc r="J116" t="n">
      <f>J100+J101+J102+J111+J115</f>
    </oc>
    <nc r="J116" t="n">
      <f>J100+J101+J102+J111+J114</f>
    </nc>
  </rcc>
  <rcc rId="5664" ua="false" sId="1">
    <oc r="K116" t="n">
      <f>K100+K101+K102+K111+K115</f>
    </oc>
    <nc r="K116" t="n">
      <f>K100+K101+K102+K111+K114</f>
    </nc>
  </rcc>
  <rcc rId="5665" ua="false" sId="1">
    <oc r="L116" t="n">
      <f>L100+L101+L102+L111+L115</f>
    </oc>
    <nc r="L116" t="n">
      <f>L100+L101+L102+L111+L114</f>
    </nc>
  </rcc>
  <rcc rId="5666" ua="false" sId="1">
    <oc r="M116" t="n">
      <f>M100+M101+M102+M111+M115</f>
    </oc>
    <nc r="M116" t="n">
      <f>M100+M101+M102+M111+M114</f>
    </nc>
  </rcc>
  <rcc rId="5667" ua="false" sId="1">
    <oc r="N116" t="n">
      <f>N100+N101+N102+N111+N115</f>
    </oc>
    <nc r="N116" t="n">
      <f>N100+N101+N102+N111+N114</f>
    </nc>
  </rcc>
</revisions>
</file>

<file path=xl/revisions/revisionLog622.xml><?xml version="1.0" encoding="utf-8"?>
<revisions xmlns="http://schemas.openxmlformats.org/spreadsheetml/2006/main" xmlns:r="http://schemas.openxmlformats.org/officeDocument/2006/relationships">
  <rm rId="5668" ua="false" sheetId="1" source="E202" destination="F202" sourceSheetId="1"/>
  <rcc rId="5669" ua="false" sId="1">
    <nc r="N203" t="n">
      <v>269152.179</v>
    </nc>
  </rcc>
  <rcc rId="5670" ua="false" sId="1">
    <nc r="D203" t="n">
      <f>247475.632-493.5</f>
    </nc>
  </rcc>
  <rcc rId="5671" ua="false" sId="1">
    <nc r="G203" t="n">
      <f>21676.547+493.5</f>
    </nc>
  </rcc>
</revisions>
</file>

<file path=xl/revisions/revisionLog623.xml><?xml version="1.0" encoding="utf-8"?>
<revisions xmlns="http://schemas.openxmlformats.org/spreadsheetml/2006/main" xmlns:r="http://schemas.openxmlformats.org/officeDocument/2006/relationships">
  <rcc rId="5672" ua="false" sId="1">
    <nc r="D205" t="n">
      <f>D203-D201</f>
    </nc>
  </rcc>
  <rcc rId="5673" ua="false" sId="1">
    <nc r="G205" t="n">
      <f>G203-G201</f>
    </nc>
  </rcc>
  <rcc rId="5674" ua="false" sId="1">
    <nc r="N205" t="n">
      <f>N203-N201</f>
    </nc>
  </rcc>
</revisions>
</file>

<file path=xl/revisions/revisionLog624.xml><?xml version="1.0" encoding="utf-8"?>
<revisions xmlns="http://schemas.openxmlformats.org/spreadsheetml/2006/main" xmlns:r="http://schemas.openxmlformats.org/officeDocument/2006/relationships">
  <rcc rId="5675" ua="false" sId="1">
    <oc r="G102" t="n">
      <f>G103+G104+G105+G106</f>
    </oc>
    <nc r="G102" t="n">
      <f>G103+G104+G105+G106</f>
    </nc>
  </rcc>
</revisions>
</file>

<file path=xl/revisions/revisionLog625.xml><?xml version="1.0" encoding="utf-8"?>
<revisions xmlns="http://schemas.openxmlformats.org/spreadsheetml/2006/main" xmlns:r="http://schemas.openxmlformats.org/officeDocument/2006/relationships">
  <rcc rId="5676" ua="false" sId="1">
    <nc r="D47" t="n">
      <v>5</v>
    </nc>
  </rcc>
  <rcc rId="5677" ua="false" sId="1">
    <nc r="D71" t="n">
      <v>120</v>
    </nc>
  </rcc>
</revisions>
</file>

<file path=xl/revisions/revisionLog626.xml><?xml version="1.0" encoding="utf-8"?>
<revisions xmlns="http://schemas.openxmlformats.org/spreadsheetml/2006/main" xmlns:r="http://schemas.openxmlformats.org/officeDocument/2006/relationships">
  <rcc rId="5678" ua="false" sId="1">
    <nc r="L170" t="n">
      <v>6</v>
    </nc>
  </rcc>
  <rcc rId="5679" ua="false" sId="1">
    <nc r="K168" t="n">
      <f>L168</f>
    </nc>
  </rcc>
  <rcc rId="5680" ua="false" sId="1">
    <nc r="K169" t="n">
      <f>L169</f>
    </nc>
  </rcc>
</revisions>
</file>

<file path=xl/revisions/revisionLog627.xml><?xml version="1.0" encoding="utf-8"?>
<revisions xmlns="http://schemas.openxmlformats.org/spreadsheetml/2006/main" xmlns:r="http://schemas.openxmlformats.org/officeDocument/2006/relationships">
  <rcc rId="5681" ua="false" sId="1">
    <oc r="D68" t="n">
      <v>2351.6</v>
    </oc>
    <nc r="D68" t="n">
      <v>153.7</v>
    </nc>
  </rcc>
  <rcc rId="5682" ua="false" sId="1">
    <oc r="E68" t="n">
      <v>1544</v>
    </oc>
    <nc r="E68"/>
  </rcc>
  <rcc rId="5683" ua="false" sId="1">
    <oc r="F68" t="n">
      <v>156.362</v>
    </oc>
    <nc r="F68"/>
  </rcc>
  <rcc rId="5684" ua="false" sId="1">
    <oc r="H68" t="n">
      <v>280</v>
    </oc>
    <nc r="H68"/>
  </rcc>
</revisions>
</file>

<file path=xl/revisions/revisionLog628.xml><?xml version="1.0" encoding="utf-8"?>
<revisions xmlns="http://schemas.openxmlformats.org/spreadsheetml/2006/main" xmlns:r="http://schemas.openxmlformats.org/officeDocument/2006/relationships">
  <rcc rId="5685" ua="false" sId="1">
    <oc r="L135" t="n">
      <v>544.984</v>
    </oc>
    <nc r="L135" t="n">
      <v>244.984</v>
    </nc>
  </rcc>
</revisions>
</file>

<file path=xl/revisions/revisionLog629.xml><?xml version="1.0" encoding="utf-8"?>
<revisions xmlns="http://schemas.openxmlformats.org/spreadsheetml/2006/main" xmlns:r="http://schemas.openxmlformats.org/officeDocument/2006/relationships">
  <rcc rId="5686" ua="false" sId="1">
    <oc r="L92" t="n">
      <v>250</v>
    </oc>
    <nc r="L92" t="n">
      <v>255.768</v>
    </nc>
  </rcc>
  <rcc rId="5687" ua="false" sId="1">
    <oc r="K92" t="n">
      <v>250</v>
    </oc>
    <nc r="K92" t="n">
      <v>255.768</v>
    </nc>
  </rcc>
</revisions>
</file>

<file path=xl/revisions/revisionLog63.xml><?xml version="1.0" encoding="utf-8"?>
<revisions xmlns="http://schemas.openxmlformats.org/spreadsheetml/2006/main" xmlns:r="http://schemas.openxmlformats.org/officeDocument/2006/relationships">
  <rcc rId="1512" ua="false" sId="1">
    <nc r="C384"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84" t="n">
      <v>4016190</v>
    </nc>
  </rcc>
  <rcc rId="1514" ua="false" sId="1">
    <nc r="D384" t="n">
      <v>0</v>
    </nc>
  </rcc>
  <rcc rId="1515" ua="false" sId="1">
    <nc r="G384" t="n">
      <f>SUM(H384,K384)</f>
    </nc>
  </rcc>
  <rcc rId="1516" ua="false" sId="1">
    <nc r="H384" t="n">
      <v>1377.2</v>
    </nc>
  </rcc>
  <rcc rId="1517" ua="false" sId="1">
    <nc r="N384" t="n">
      <f>D384+G384</f>
    </nc>
  </rcc>
</revisions>
</file>

<file path=xl/revisions/revisionLog630.xml><?xml version="1.0" encoding="utf-8"?>
<revisions xmlns="http://schemas.openxmlformats.org/spreadsheetml/2006/main" xmlns:r="http://schemas.openxmlformats.org/officeDocument/2006/relationships">
  <rcc rId="5688" ua="false" sId="1">
    <nc r="K191" t="n">
      <v>640</v>
    </nc>
  </rcc>
  <rcc rId="5689" ua="false" sId="1">
    <nc r="L191" t="n">
      <v>640</v>
    </nc>
  </rcc>
</revisions>
</file>

<file path=xl/revisions/revisionLog631.xml><?xml version="1.0" encoding="utf-8"?>
<revisions xmlns="http://schemas.openxmlformats.org/spreadsheetml/2006/main" xmlns:r="http://schemas.openxmlformats.org/officeDocument/2006/relationships">
  <rcc rId="5690" ua="false" sId="1">
    <oc r="K178" t="n">
      <f>K179+K180+K181+K186+K187+K188+K189+K185</f>
    </oc>
    <nc r="K178" t="n">
      <f>K179+K180+K181+K186+K187+K188+K189+K185+K191</f>
    </nc>
  </rcc>
  <rcc rId="5691" ua="false" sId="1">
    <oc r="L178" t="n">
      <f>L179+L180+L181+L186+L187+L188+L189+L185</f>
    </oc>
    <nc r="L178" t="n">
      <f>L179+L180+L181+L186+L187+L188+L189+L185+L191</f>
    </nc>
  </rcc>
  <rcc rId="5692" ua="false" sId="1">
    <oc r="M178" t="n">
      <f>M179+M180+M181+M186+M187+M188+M189+M185</f>
    </oc>
    <nc r="M178" t="n">
      <f>M179+M180+M181+M186+M187+M188+M189+M185+M191</f>
    </nc>
  </rcc>
  <rcc rId="5693" ua="false" sId="1">
    <oc r="N178" t="n">
      <f>N179+N180+N181+N186+N187+N188+N189+N185</f>
    </oc>
    <nc r="N178" t="n">
      <f>N179+N180+N181+N186+N187+N188+N189+N185+N191</f>
    </nc>
  </rcc>
  <rcc rId="5694" ua="false" sId="1">
    <oc r="G178" t="n">
      <f>G179+G180+G181+G186+G187+G188+G189+G185</f>
    </oc>
    <nc r="G178" t="n">
      <f>G179+G180+G181+G186+G187+G188+G189+G185+G191</f>
    </nc>
  </rcc>
  <rcc rId="5695" ua="false" sId="1">
    <oc r="H178" t="n">
      <f>H179+H180+H181+H186+H187+H188+H189+H185</f>
    </oc>
    <nc r="H178" t="n">
      <f>H179+H180+H181+H186+H187+H188+H189+H185+H191</f>
    </nc>
  </rcc>
  <rcc rId="5696" ua="false" sId="1">
    <oc r="I178" t="n">
      <f>I179+I180+I181+I186+I187+I188+I189+I185</f>
    </oc>
    <nc r="I178" t="n">
      <f>I179+I180+I181+I186+I187+I188+I189+I185+I191</f>
    </nc>
  </rcc>
  <rcc rId="5697" ua="false" sId="1">
    <oc r="J178" t="n">
      <f>J179+J180+J181+J186+J187+J188+J189+J185</f>
    </oc>
    <nc r="J178" t="n">
      <f>J179+J180+J181+J186+J187+J188+J189+J185+J191</f>
    </nc>
  </rcc>
  <rrc rId="5698" ua="false" sId="1" eol="0" ref="156:156" action="insertRow"/>
</revisions>
</file>

<file path=xl/revisions/revisionLog632.xml><?xml version="1.0" encoding="utf-8"?>
<revisions xmlns="http://schemas.openxmlformats.org/spreadsheetml/2006/main" xmlns:r="http://schemas.openxmlformats.org/officeDocument/2006/relationships">
  <rcc rId="5699" ua="false" sId="1">
    <oc r="K156" t="n">
      <f>2512.198+493.5</f>
    </oc>
    <nc r="K156" t="n">
      <f>3012.198+493.5</f>
    </nc>
  </rcc>
  <rcc rId="5700" ua="false" sId="1">
    <oc r="L156" t="n">
      <f>2512.198+493.5</f>
    </oc>
    <nc r="L156" t="n">
      <f>3012.198+493.5</f>
    </nc>
  </rcc>
</revisions>
</file>

<file path=xl/revisions/revisionLog633.xml><?xml version="1.0" encoding="utf-8"?>
<revisions xmlns="http://schemas.openxmlformats.org/spreadsheetml/2006/main" xmlns:r="http://schemas.openxmlformats.org/officeDocument/2006/relationships">
  <rcc rId="5701" ua="false" sId="1">
    <oc r="D165" t="e">
      <f>SUM(D144,D145,D147,D148,D150,D153,D155,#REF!,D156,D157,D158,D159,D160,D161,D163)</f>
    </oc>
    <nc r="D165" t="n">
      <f>SUM(D144,D145,D147,D148,D150,D153,D155,D156,D157,D158,D159,D160,D161,D163)</f>
    </nc>
  </rcc>
  <rcc rId="5702" ua="false" sId="1">
    <oc r="E165" t="e">
      <f>SUM(E144,E145,E147,E148,E150,E153,E155,#REF!,E156,E157,E158,E159,E160,E161,E163)</f>
    </oc>
    <nc r="E165" t="n">
      <f>SUM(E144,E145,E147,E148,E150,E153,E155,E156,E157,E158,E159,E160,E161,E163)</f>
    </nc>
  </rcc>
  <rcc rId="5703" ua="false" sId="1">
    <oc r="F165" t="e">
      <f>SUM(F144,F145,F147,F148,F150,F153,F155,#REF!,F156,F157,F158,F159,F160,F161,F163)</f>
    </oc>
    <nc r="F165" t="n">
      <f>SUM(F144,F145,F147,F148,F150,F153,F155,F156,F157,F158,F159,F160,F161,F163)</f>
    </nc>
  </rcc>
  <rcc rId="5704" ua="false" sId="1">
    <oc r="G165" t="e">
      <f>SUM(G144,G145,G147,G148,G150,G153,G155,#REF!,G156,G157,G158,G159,G160,G161,G163)</f>
    </oc>
    <nc r="G165" t="n">
      <f>SUM(G144,G145,G147,G148,G150,G153,G155,G156,G157,G158,G159,G160,G161,G163)</f>
    </nc>
  </rcc>
  <rcc rId="5705" ua="false" sId="1">
    <oc r="H165" t="e">
      <f>SUM(H144,H145,H147,H148,H150,H153,H155,#REF!,H156,H157,H158,H159,H160,H161,H163)</f>
    </oc>
    <nc r="H165" t="n">
      <f>SUM(H144,H145,H147,H148,H150,H153,H155,H156,H157,H158,H159,H160,H161,H163)</f>
    </nc>
  </rcc>
  <rcc rId="5706" ua="false" sId="1">
    <oc r="I165" t="e">
      <f>SUM(I144,I145,I147,I148,I150,I153,I155,#REF!,I156,I157,I158,I159,I160,I161,I163)</f>
    </oc>
    <nc r="I165" t="n">
      <f>SUM(I144,I145,I147,I148,I150,I153,I155,I156,I157,I158,I159,I160,I161,I163)</f>
    </nc>
  </rcc>
  <rcc rId="5707" ua="false" sId="1">
    <oc r="J165" t="e">
      <f>SUM(J144,J145,J147,J148,J150,J153,J155,#REF!,J156,J157,J158,J159,J160,J161,J163)</f>
    </oc>
    <nc r="J165" t="n">
      <f>SUM(J144,J145,J147,J148,J150,J153,J155,J156,J157,J158,J159,J160,J161,J163)</f>
    </nc>
  </rcc>
  <rcc rId="5708" ua="false" sId="1">
    <oc r="K165" t="e">
      <f>SUM(K144,K145,K147,K148,K150,K153,K155,#REF!,K156,K157,K158,K159,K160,K161,K163)</f>
    </oc>
    <nc r="K165" t="n">
      <f>SUM(K144,K145,K147,K148,K150,K153,K155,K156,K157,K158,K159,K160,K161,K163)</f>
    </nc>
  </rcc>
  <rcc rId="5709" ua="false" sId="1">
    <oc r="L165" t="e">
      <f>SUM(L144,L145,L147,L148,L150,L153,L155,#REF!,L156,L157,L158,L159,L160,L161,L163)</f>
    </oc>
    <nc r="L165" t="n">
      <f>SUM(L144,L145,L147,L148,L150,L153,L155,L156,L157,L158,L159,L160,L161,L163)</f>
    </nc>
  </rcc>
  <rcc rId="5710" ua="false" sId="1">
    <oc r="M165" t="e">
      <f>SUM(M144,M145,M147,M148,M150,M153,M155,#REF!,M156,M157,M158,M159,M160,M161,M163)</f>
    </oc>
    <nc r="M165" t="n">
      <f>SUM(M144,M145,M147,M148,M150,M153,M155,M156,M157,M158,M159,M160,M161,M163)</f>
    </nc>
  </rcc>
  <rcc rId="5711" ua="false" sId="1">
    <oc r="N165" t="e">
      <f>SUM(N144,N145,N147,N148,N150,N153,N155,#REF!,N156,N157,N158,N159,N160,N161,N163)</f>
    </oc>
    <nc r="N165" t="n">
      <f>SUM(N144,N145,N147,N148,N150,N153,N155,N156,N157,N158,N159,N160,N161,N163)</f>
    </nc>
  </rcc>
  <rcc rId="5712" ua="false" sId="1">
    <oc r="K176" t="n">
      <f>K177+K178+K179+K184+K185+K186+K187+K183+K189</f>
    </oc>
    <nc r="K176" t="n">
      <f>K177+K178+K179+K184+K185+K186+K187+K183</f>
    </nc>
  </rcc>
  <rcc rId="5713" ua="false" sId="1">
    <oc r="L176" t="n">
      <f>L177+L178+L179+L184+L185+L186+L187+L183+L189</f>
    </oc>
    <nc r="L176" t="n">
      <f>L177+L178+L179+L184+L185+L186+L187+L183</f>
    </nc>
  </rcc>
  <rcc rId="5714" ua="false" sId="1">
    <oc r="M176" t="n">
      <f>M177+M178+M179+M184+M185+M186+M187+M183+M189</f>
    </oc>
    <nc r="M176" t="n">
      <f>M177+M178+M179+M184+M185+M186+M187+M183</f>
    </nc>
  </rcc>
  <rcc rId="5715" ua="false" sId="1">
    <oc r="N176" t="n">
      <f>N177+N178+N179+N184+N185+N186+N187+N183+N189</f>
    </oc>
    <nc r="N176" t="n">
      <f>N177+N178+N179+N184+N185+N186+N187+N183</f>
    </nc>
  </rcc>
  <rcc rId="5716" ua="false" sId="1">
    <oc r="G176" t="n">
      <f>G177+G178+G179+G184+G185+G186+G187+G183+G189</f>
    </oc>
    <nc r="G176" t="n">
      <f>G177+G178+G179+G184+G185+G186+G187+G183</f>
    </nc>
  </rcc>
  <rcc rId="5717" ua="false" sId="1">
    <oc r="H176" t="n">
      <f>H177+H178+H179+H184+H185+H186+H187+H183+H189</f>
    </oc>
    <nc r="H176" t="n">
      <f>H177+H178+H179+H184+H185+H186+H187+H183</f>
    </nc>
  </rcc>
  <rcc rId="5718" ua="false" sId="1">
    <oc r="I176" t="n">
      <f>I177+I178+I179+I184+I185+I186+I187+I183+I189</f>
    </oc>
    <nc r="I176" t="n">
      <f>I177+I178+I179+I184+I185+I186+I187+I183</f>
    </nc>
  </rcc>
  <rcc rId="5719" ua="false" sId="1">
    <oc r="J176" t="n">
      <f>J177+J178+J179+J184+J185+J186+J187+J183+J189</f>
    </oc>
    <nc r="J176" t="n">
      <f>J177+J178+J179+J184+J185+J186+J187+J183</f>
    </nc>
  </rcc>
</revisions>
</file>

<file path=xl/revisions/revisionLog634.xml><?xml version="1.0" encoding="utf-8"?>
<revisions xmlns="http://schemas.openxmlformats.org/spreadsheetml/2006/main" xmlns:r="http://schemas.openxmlformats.org/officeDocument/2006/relationships">
  <rcc rId="5720" ua="false" sId="1">
    <oc r="D190" t="n">
      <f>D175+D176+D189+D188</f>
    </oc>
    <nc r="D190" t="n">
      <f>D175+D176+D189+D188+D189</f>
    </nc>
  </rcc>
  <rcc rId="5721" ua="false" sId="1">
    <oc r="E190" t="n">
      <f>E175+E176+E189+E188</f>
    </oc>
    <nc r="E190" t="n">
      <f>E175+E176+E189+E188+E189</f>
    </nc>
  </rcc>
  <rcc rId="5722" ua="false" sId="1">
    <oc r="F190" t="n">
      <f>F175+F176+F189+F188</f>
    </oc>
    <nc r="F190" t="n">
      <f>F175+F176+F189+F188+F189</f>
    </nc>
  </rcc>
  <rcc rId="5723" ua="false" sId="1">
    <oc r="G190" t="n">
      <f>G175+G176+G189+G188</f>
    </oc>
    <nc r="G190" t="n">
      <f>G175+G176+G189+G188+G189</f>
    </nc>
  </rcc>
  <rcc rId="5724" ua="false" sId="1">
    <oc r="H190" t="n">
      <f>H175+H176+H189+H188</f>
    </oc>
    <nc r="H190" t="n">
      <f>H175+H176+H189+H188+H189</f>
    </nc>
  </rcc>
  <rcc rId="5725" ua="false" sId="1">
    <oc r="I190" t="n">
      <f>I175+I176+I189+I188</f>
    </oc>
    <nc r="I190" t="n">
      <f>I175+I176+I189+I188+I189</f>
    </nc>
  </rcc>
  <rcc rId="5726" ua="false" sId="1">
    <oc r="J190" t="n">
      <f>J175+J176+J189+J188</f>
    </oc>
    <nc r="J190" t="n">
      <f>J175+J176+J189+J188+J189</f>
    </nc>
  </rcc>
  <rcc rId="5727" ua="false" sId="1">
    <oc r="K190" t="n">
      <f>K175+K176+K189+K188</f>
    </oc>
    <nc r="K190" t="n">
      <f>K175+K176+K189+K188+K189</f>
    </nc>
  </rcc>
  <rcc rId="5728" ua="false" sId="1">
    <oc r="L190" t="n">
      <f>L175+L176+L189+L188</f>
    </oc>
    <nc r="L190" t="n">
      <f>L175+L176+L189+L188+L189</f>
    </nc>
  </rcc>
  <rcc rId="5729" ua="false" sId="1">
    <oc r="M190" t="n">
      <f>M175+M176+M189+M188</f>
    </oc>
    <nc r="M190" t="n">
      <f>M175+M176+M189+M188+M189</f>
    </nc>
  </rcc>
  <rcc rId="5730" ua="false" sId="1">
    <oc r="N190" t="n">
      <f>N175+N176+N189+N188</f>
    </oc>
    <nc r="N190" t="n">
      <f>N175+N176+N189+N188+N189</f>
    </nc>
  </rcc>
</revisions>
</file>

<file path=xl/revisions/revisionLog635.xml><?xml version="1.0" encoding="utf-8"?>
<revisions xmlns="http://schemas.openxmlformats.org/spreadsheetml/2006/main" xmlns:r="http://schemas.openxmlformats.org/officeDocument/2006/relationships">
  <rcc rId="5731" ua="false" sId="1">
    <oc r="D190" t="n">
      <f>D175+D176+D189+D188+D189</f>
    </oc>
    <nc r="D190" t="n">
      <f>D175+D176+D188+D189</f>
    </nc>
  </rcc>
  <rcc rId="5732" ua="false" sId="1">
    <oc r="E190" t="n">
      <f>E175+E176+E189+E188+E189</f>
    </oc>
    <nc r="E190" t="n">
      <f>E175+E176+E188+E189</f>
    </nc>
  </rcc>
  <rcc rId="5733" ua="false" sId="1">
    <oc r="F190" t="n">
      <f>F175+F176+F189+F188+F189</f>
    </oc>
    <nc r="F190" t="n">
      <f>F175+F176+F188+F189</f>
    </nc>
  </rcc>
  <rcc rId="5734" ua="false" sId="1">
    <oc r="G190" t="n">
      <f>G175+G176+G189+G188+G189</f>
    </oc>
    <nc r="G190" t="n">
      <f>G175+G176+G188+G189</f>
    </nc>
  </rcc>
  <rcc rId="5735" ua="false" sId="1">
    <oc r="H190" t="n">
      <f>H175+H176+H189+H188+H189</f>
    </oc>
    <nc r="H190" t="n">
      <f>H175+H176+H188+H189</f>
    </nc>
  </rcc>
  <rcc rId="5736" ua="false" sId="1">
    <oc r="I190" t="n">
      <f>I175+I176+I189+I188+I189</f>
    </oc>
    <nc r="I190" t="n">
      <f>I175+I176+I188+I189</f>
    </nc>
  </rcc>
  <rcc rId="5737" ua="false" sId="1">
    <oc r="J190" t="n">
      <f>J175+J176+J189+J188+J189</f>
    </oc>
    <nc r="J190" t="n">
      <f>J175+J176+J188+J189</f>
    </nc>
  </rcc>
  <rcc rId="5738" ua="false" sId="1">
    <oc r="K190" t="n">
      <f>K175+K176+K189+K188+K189</f>
    </oc>
    <nc r="K190" t="n">
      <f>K175+K176+K188+K189</f>
    </nc>
  </rcc>
  <rcc rId="5739" ua="false" sId="1">
    <oc r="L190" t="n">
      <f>L175+L176+L189+L188+L189</f>
    </oc>
    <nc r="L190" t="n">
      <f>L175+L176+L188+L189</f>
    </nc>
  </rcc>
  <rcc rId="5740" ua="false" sId="1">
    <oc r="M190" t="n">
      <f>M175+M176+M189+M188+M189</f>
    </oc>
    <nc r="M190" t="n">
      <f>M175+M176+M188+M189</f>
    </nc>
  </rcc>
  <rcc rId="5741" ua="false" sId="1">
    <oc r="N190" t="n">
      <f>N175+N176+N189+N188+N189</f>
    </oc>
    <nc r="N190" t="n">
      <f>N175+N176+N188+N189</f>
    </nc>
  </rcc>
</revisions>
</file>

<file path=xl/revisions/revisionLog636.xml><?xml version="1.0" encoding="utf-8"?>
<revisions xmlns="http://schemas.openxmlformats.org/spreadsheetml/2006/main" xmlns:r="http://schemas.openxmlformats.org/officeDocument/2006/relationships">
  <rcc rId="5742" ua="false" sId="1">
    <oc r="D176" t="n">
      <f>D177+D178+D179+D184+D185+D186+D187+D183</f>
    </oc>
    <nc r="D176" t="n">
      <f>D177+D178+D179+D184+D185+D186+D187+D183</f>
    </nc>
  </rcc>
</revisions>
</file>

<file path=xl/revisions/revisionLog637.xml><?xml version="1.0" encoding="utf-8"?>
<revisions xmlns="http://schemas.openxmlformats.org/spreadsheetml/2006/main" xmlns:r="http://schemas.openxmlformats.org/officeDocument/2006/relationships">
  <rcc rId="5743" ua="false" sId="1">
    <oc r="D135" t="n">
      <v>1120.2</v>
    </oc>
    <nc r="D135" t="n">
      <v>1170.2</v>
    </nc>
  </rcc>
  <rcc rId="5744" ua="false" sId="1">
    <oc r="E135" t="n">
      <v>647.335</v>
    </oc>
    <nc r="E135" t="n">
      <v>684.019</v>
    </nc>
  </rcc>
</revisions>
</file>

<file path=xl/revisions/revisionLog638.xml><?xml version="1.0" encoding="utf-8"?>
<revisions xmlns="http://schemas.openxmlformats.org/spreadsheetml/2006/main" xmlns:r="http://schemas.openxmlformats.org/officeDocument/2006/relationships">
  <rcc rId="5745" ua="false" sId="1">
    <oc r="D121" t="n">
      <v>28505.574</v>
    </oc>
    <nc r="D121"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76" t="n">
      <f>433.238+99.9</f>
    </oc>
    <nc r="D376" t="n">
      <f>433.238+99.9+14.764</f>
    </nc>
  </rcc>
  <rcc rId="1519" ua="false" sId="1">
    <oc r="D382" t="n">
      <f>3465.91+0.9-61.128+131.128+1.91+27-9.164-7.986+17.15+5+1.8</f>
    </oc>
    <nc r="D382" t="n">
      <f>3465.91+0.9-61.128+131.128+1.91+27-9.164-7.986+17.15+5+1.8-23.423+23.423-1.9+1.9</f>
    </nc>
  </rcc>
  <rcc rId="1520" ua="false" sId="1">
    <oc r="F382" t="n">
      <f>1484.424+30-9.164</f>
    </oc>
    <nc r="F382" t="n">
      <f>1484.424+30-9.164+1.9</f>
    </nc>
  </rcc>
</revisions>
</file>

<file path=xl/revisions/revisionLog640.xml><?xml version="1.0" encoding="utf-8"?>
<revisions xmlns="http://schemas.openxmlformats.org/spreadsheetml/2006/main" xmlns:r="http://schemas.openxmlformats.org/officeDocument/2006/relationships">
  <rcc rId="5747" ua="false" sId="1">
    <oc r="D201" t="n">
      <f>247475.632-493.5</f>
    </oc>
    <nc r="D201"/>
  </rcc>
  <rcc rId="5748" ua="false" sId="1">
    <oc r="G201" t="n">
      <f>21676.547+493.5</f>
    </oc>
    <nc r="G201"/>
  </rcc>
  <rcc rId="5749" ua="false" sId="1">
    <oc r="N201" t="n">
      <v>269152.179</v>
    </oc>
    <nc r="N201"/>
  </rcc>
  <rcc rId="5750" ua="false" sId="1">
    <oc r="D203" t="n">
      <f>D201-D195</f>
    </oc>
    <nc r="D203"/>
  </rcc>
  <rcc rId="5751" ua="false" sId="1">
    <oc r="G203" t="n">
      <f>G201-G195</f>
    </oc>
    <nc r="G203"/>
  </rcc>
  <rcc rId="5752" ua="false" sId="1">
    <oc r="N203" t="n">
      <f>N201-N195</f>
    </oc>
    <nc r="N203"/>
  </rcc>
</revisions>
</file>

<file path=xl/revisions/revisionLog641.xml><?xml version="1.0" encoding="utf-8"?>
<revisions xmlns="http://schemas.openxmlformats.org/spreadsheetml/2006/main" xmlns:r="http://schemas.openxmlformats.org/officeDocument/2006/relationships">
  <rcc rId="5753" ua="false" sId="1">
    <oc r="E102" t="n">
      <f>E103+E104+E105+E106</f>
    </oc>
    <nc r="E102" t="n">
      <f>E103+E104+E105+E106</f>
    </nc>
  </rcc>
  <rcc rId="5754" ua="false" sId="1">
    <oc r="E106" t="n">
      <f>E107+E108+E109+E110</f>
    </oc>
    <nc r="E106" t="n">
      <f>E107+E108+E109+E110</f>
    </nc>
  </rcc>
</revisions>
</file>

<file path=xl/revisions/revisionLog642.xml><?xml version="1.0" encoding="utf-8"?>
<revisions xmlns="http://schemas.openxmlformats.org/spreadsheetml/2006/main" xmlns:r="http://schemas.openxmlformats.org/officeDocument/2006/relationships">
  <rcc rId="5755" ua="false" sId="1">
    <oc r="C204" t="inlineStr">
      <is>
        <r>
          <rPr>
            <sz val="10"/>
            <rFont val="Arial"/>
            <family val="0"/>
          </rPr>
          <t xml:space="preserve">Секретар  міської ради</t>
        </r>
      </is>
    </oc>
    <nc r="C204" t="inlineStr">
      <is>
        <r>
          <rPr>
            <sz val="10"/>
            <rFont val="Arial"/>
            <family val="0"/>
          </rPr>
          <t xml:space="preserve">Секретар міської ради</t>
        </r>
      </is>
    </nc>
  </rcc>
  <rcc rId="5756" ua="false" sId="1">
    <oc r="G204" t="inlineStr">
      <is>
        <r>
          <rPr>
            <sz val="10"/>
            <rFont val="Arial"/>
            <family val="0"/>
          </rPr>
          <t xml:space="preserve">В.М.Шевченко</t>
        </r>
      </is>
    </oc>
    <nc r="G204"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0"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0"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2" t="n">
      <v>1011802</v>
    </oc>
    <nc r="A132"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0" t="n">
      <v>548</v>
    </oc>
    <nc r="D170" t="n">
      <f>548+93.481</f>
    </nc>
  </rcc>
  <rcc rId="5761" ua="false" sId="1">
    <oc r="L170" t="n">
      <v>400</v>
    </oc>
    <nc r="L170" t="n">
      <f>400+57.618</f>
    </nc>
  </rcc>
  <rcc rId="5762" ua="false" sId="1">
    <oc r="D171" t="n">
      <v>25.6</v>
    </oc>
    <nc r="D171" t="n">
      <f>25.6+4.78</f>
    </nc>
  </rcc>
  <rcc rId="5763" ua="false" sId="1">
    <oc r="L169" t="n">
      <v>175.7</v>
    </oc>
    <nc r="L169"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0" t="n">
      <v>335.193</v>
    </oc>
    <nc r="D100" t="n">
      <f>335.193+5.901</f>
    </nc>
  </rcc>
  <rcc rId="5771" ua="false" sId="1">
    <oc r="D101" t="n">
      <f>30+30</f>
    </oc>
    <nc r="D101" t="n">
      <f>30+30+1.7+12.754</f>
    </nc>
  </rcc>
  <rcc rId="5772" ua="false" sId="1">
    <oc r="D112" t="n">
      <f>45+250</f>
    </oc>
    <nc r="D112" t="n">
      <f>45+250+18.186+94.35</f>
    </nc>
  </rcc>
  <rcc rId="5773" ua="false" sId="1">
    <oc r="D113" t="n">
      <v>25</v>
    </oc>
    <nc r="D113" t="n">
      <f>25+4.569</f>
    </nc>
  </rcc>
  <rcc rId="5774" ua="false" sId="1">
    <oc r="D175" t="n">
      <v>1053.439</v>
    </oc>
    <nc r="D175" t="n">
      <f>1053.439+7.431</f>
    </nc>
  </rcc>
  <rcc rId="5775" ua="false" sId="1">
    <oc r="D30" t="n">
      <v>2682.609</v>
    </oc>
    <nc r="D30" t="n">
      <f>2682.609+12.619</f>
    </nc>
  </rcc>
  <rcc rId="5776" ua="false" sId="1">
    <oc r="D84" t="n">
      <v>30</v>
    </oc>
    <nc r="D84" t="n">
      <f>30+2.406</f>
    </nc>
  </rcc>
  <rcc rId="5777" ua="false" sId="1">
    <oc r="D86" t="n">
      <v>15</v>
    </oc>
    <nc r="D86" t="n">
      <f>15+7.225</f>
    </nc>
  </rcc>
  <rcc rId="5778" ua="false" sId="1">
    <oc r="D119" t="n">
      <v>392.799</v>
    </oc>
    <nc r="D119" t="n">
      <f>392.799+4.477</f>
    </nc>
  </rcc>
  <rcc rId="5779" ua="false" sId="1">
    <oc r="D168" t="n">
      <v>464.005</v>
    </oc>
    <nc r="D168" t="n">
      <f>464.005+5.992</f>
    </nc>
  </rcc>
  <rcc rId="5780" ua="false" sId="1">
    <oc r="D144" t="n">
      <v>787.662</v>
    </oc>
    <nc r="D144" t="n">
      <f>787.662+12.988</f>
    </nc>
  </rcc>
  <rcc rId="5781" ua="false" sId="1">
    <oc r="D160" t="n">
      <v>171.7</v>
    </oc>
    <nc r="D160" t="n">
      <f>171.7+1.698</f>
    </nc>
  </rcc>
</revisions>
</file>

<file path=xl/revisions/revisionLog647.xml><?xml version="1.0" encoding="utf-8"?>
<revisions xmlns="http://schemas.openxmlformats.org/spreadsheetml/2006/main" xmlns:r="http://schemas.openxmlformats.org/officeDocument/2006/relationships">
  <rcc rId="5782" ua="false" sId="1">
    <oc r="D103" t="n">
      <v>940.165</v>
    </oc>
    <nc r="D103" t="n">
      <f>940.165+9.563</f>
    </nc>
  </rcc>
  <rcc rId="5783" ua="false" sId="1">
    <oc r="D104" t="n">
      <v>1854.854</v>
    </oc>
    <nc r="D104" t="n">
      <f>1854.854+15.242</f>
    </nc>
  </rcc>
  <rcc rId="5784" ua="false" sId="1">
    <oc r="D105" t="n">
      <f>4136.515-3</f>
    </oc>
    <nc r="D105" t="n">
      <f>4136.515-3+51.957</f>
    </nc>
  </rcc>
  <rcc rId="5785" ua="false" sId="1">
    <oc r="D107" t="n">
      <v>319.766</v>
    </oc>
    <nc r="D107" t="n">
      <f>319.766+6.683</f>
    </nc>
  </rcc>
  <rcc rId="5786" ua="false" sId="1">
    <oc r="D108" t="n">
      <v>100</v>
    </oc>
    <nc r="D108" t="n">
      <f>100+65.504</f>
    </nc>
  </rcc>
  <rcc rId="5787" ua="false" sId="1">
    <oc r="D109" t="n">
      <v>50</v>
    </oc>
    <nc r="D109" t="n">
      <f>50+19.212</f>
    </nc>
  </rcc>
  <rcc rId="5788" ua="false" sId="1">
    <nc r="K104" t="n">
      <v>204.27</v>
    </nc>
  </rcc>
  <rcc rId="5789" ua="false" sId="1">
    <nc r="L104" t="n">
      <v>204.27</v>
    </nc>
  </rcc>
  <rcc rId="5790" ua="false" sId="1">
    <oc r="G104" t="n">
      <f>SUM(H104,K104)</f>
    </oc>
    <nc r="G104" t="n">
      <f>SUM(H104,K104)</f>
    </nc>
  </rcc>
  <rcc rId="5791" ua="false" sId="1">
    <oc r="K109" t="n">
      <v>1842</v>
    </oc>
    <nc r="K109" t="n">
      <f>1842+104.399</f>
    </nc>
  </rcc>
  <rcc rId="5792" ua="false" sId="1">
    <oc r="L109" t="n">
      <v>1842</v>
    </oc>
    <nc r="L109" t="n">
      <f>1842+104.399</f>
    </nc>
  </rcc>
  <rcc rId="5793" ua="false" sId="1">
    <oc r="D177" t="n">
      <v>26547.4</v>
    </oc>
    <nc r="D177" t="n">
      <f>26547.4+177.769</f>
    </nc>
  </rcc>
  <rcc rId="5794" ua="false" sId="1">
    <oc r="D178" t="n">
      <f>14602.6+63</f>
    </oc>
    <nc r="D178" t="n">
      <f>14602.6+63+67.935</f>
    </nc>
  </rcc>
  <rcc rId="5795" ua="false" sId="1">
    <oc r="K177" t="n">
      <v>300</v>
    </oc>
    <nc r="K177" t="n">
      <f>300+331.772</f>
    </nc>
  </rcc>
  <rcc rId="5796" ua="false" sId="1">
    <oc r="L177" t="n">
      <v>300</v>
    </oc>
    <nc r="L177" t="n">
      <f>300+331.772</f>
    </nc>
  </rcc>
  <rcc rId="5797" ua="false" sId="1">
    <oc r="K178" t="n">
      <f>L178</f>
    </oc>
    <nc r="K178" t="n">
      <f>L178</f>
    </nc>
  </rcc>
  <rcc rId="5798" ua="false" sId="1">
    <oc r="L178" t="n">
      <v>716.5</v>
    </oc>
    <nc r="L178" t="n">
      <f>716.5+115.58</f>
    </nc>
  </rcc>
</revisions>
</file>

<file path=xl/revisions/revisionLog648.xml><?xml version="1.0" encoding="utf-8"?>
<revisions xmlns="http://schemas.openxmlformats.org/spreadsheetml/2006/main" xmlns:r="http://schemas.openxmlformats.org/officeDocument/2006/relationships">
  <rcc rId="5799" ua="false" sId="1">
    <oc r="E178" t="n">
      <v>9212.92</v>
    </oc>
    <nc r="E178"/>
  </rcc>
  <rcc rId="5800" ua="false" sId="1">
    <oc r="F178" t="n">
      <v>917.302</v>
    </oc>
    <nc r="F178"/>
  </rcc>
  <rcc rId="5801" ua="false" sId="1">
    <oc r="I178" t="n">
      <v>487.617</v>
    </oc>
    <nc r="I178"/>
  </rcc>
  <rcc rId="5802" ua="false" sId="1">
    <oc r="J178" t="n">
      <v>60.367</v>
    </oc>
    <nc r="J178"/>
  </rcc>
</revisions>
</file>

<file path=xl/revisions/revisionLog649.xml><?xml version="1.0" encoding="utf-8"?>
<revisions xmlns="http://schemas.openxmlformats.org/spreadsheetml/2006/main" xmlns:r="http://schemas.openxmlformats.org/officeDocument/2006/relationships">
  <rcc rId="5803" ua="false" sId="1">
    <oc r="D103" t="n">
      <f>940.165+9.563</f>
    </oc>
    <nc r="D103" t="n">
      <f>940.165+9.563-53.008</f>
    </nc>
  </rcc>
  <rcc rId="5804" ua="false" sId="1">
    <oc r="D104" t="n">
      <f>1854.854+15.242</f>
    </oc>
    <nc r="D104" t="n">
      <f>1854.854+15.242-53</f>
    </nc>
  </rcc>
  <rcc rId="5805" ua="false" sId="1">
    <oc r="D105" t="n">
      <f>4136.515-3+51.957</f>
    </oc>
    <nc r="D105" t="n">
      <f>4136.515-3+51.957-13.429</f>
    </nc>
  </rcc>
  <rcc rId="5806" ua="false" sId="1">
    <oc r="D122" t="n">
      <f>39486.881+21</f>
    </oc>
    <nc r="D122" t="n">
      <f>39486.881+21-204.64</f>
    </nc>
  </rcc>
</revisions>
</file>

<file path=xl/revisions/revisionLog65.xml><?xml version="1.0" encoding="utf-8"?>
<revisions xmlns="http://schemas.openxmlformats.org/spreadsheetml/2006/main" xmlns:r="http://schemas.openxmlformats.org/officeDocument/2006/relationships">
  <rcc rId="1521" ua="false" sId="1">
    <oc r="K389" t="n">
      <f>1881.871+120+106.751</f>
    </oc>
    <nc r="K389" t="n">
      <f>1881.871+120+106.751+156-45</f>
    </nc>
  </rcc>
  <rcc rId="1522" ua="false" sId="1">
    <oc r="H389" t="n">
      <f>1104.541-120+156</f>
    </oc>
    <nc r="H389" t="n">
      <f>1104.541-120+156-156+45</f>
    </nc>
  </rcc>
  <rcc rId="1523" ua="false" sId="1">
    <oc r="D382" t="n">
      <f>3465.91+0.9-61.128+131.128+1.91+27-9.164-7.986+17.15+5+1.8-23.423+23.423-1.9+1.9</f>
    </oc>
    <nc r="D382"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1" t="n">
      <v>28455.574</v>
    </oc>
    <nc r="D121" t="n">
      <f>28455.574+47.227</f>
    </nc>
  </rcc>
  <rcc rId="5809" ua="false" sId="1">
    <oc r="D122" t="n">
      <f>39486.881+21-204.64</f>
    </oc>
    <nc r="D122" t="n">
      <f>39486.881+21-204.64+138.246+0.65</f>
    </nc>
  </rcc>
  <rcc rId="5810" ua="false" sId="1">
    <oc r="D123" t="n">
      <v>941.248</v>
    </oc>
    <nc r="D123" t="n">
      <f>941.248+3.98</f>
    </nc>
  </rcc>
  <rcc rId="5811" ua="false" sId="1">
    <oc r="D124" t="n">
      <v>2319.208</v>
    </oc>
    <nc r="D124" t="n">
      <f>2319.208+13.519</f>
    </nc>
  </rcc>
  <rcc rId="5812" ua="false" sId="1">
    <oc r="D125" t="n">
      <v>902.381</v>
    </oc>
    <nc r="D125" t="n">
      <f>902.381+4.973</f>
    </nc>
  </rcc>
  <rcc rId="5813" ua="false" sId="1">
    <oc r="D126" t="n">
      <v>1482.924</v>
    </oc>
    <nc r="D126" t="n">
      <f>1482.924+19.046</f>
    </nc>
  </rcc>
  <rcc rId="5814" ua="false" sId="1">
    <oc r="D127" t="n">
      <v>678.601</v>
    </oc>
    <nc r="D127" t="n">
      <f>678.601+17.463</f>
    </nc>
  </rcc>
  <rcc rId="5815" ua="false" sId="1">
    <oc r="D128" t="n">
      <v>716.843</v>
    </oc>
    <nc r="D128" t="n">
      <f>716.843+2.432</f>
    </nc>
  </rcc>
  <rcc rId="5816" ua="false" sId="1">
    <oc r="D130" t="n">
      <v>68</v>
    </oc>
    <nc r="D130" t="n">
      <f>68+14.6</f>
    </nc>
  </rcc>
  <rcc rId="5817" ua="false" sId="1">
    <oc r="D131" t="n">
      <v>250</v>
    </oc>
    <nc r="D131" t="n">
      <f>250+3.813</f>
    </nc>
  </rcc>
  <rcc rId="5818" ua="false" sId="1">
    <oc r="D135" t="n">
      <v>1170.2</v>
    </oc>
    <nc r="D135" t="n">
      <f>1170.2+3.784</f>
    </nc>
  </rcc>
</revisions>
</file>

<file path=xl/revisions/revisionLog652.xml><?xml version="1.0" encoding="utf-8"?>
<revisions xmlns="http://schemas.openxmlformats.org/spreadsheetml/2006/main" xmlns:r="http://schemas.openxmlformats.org/officeDocument/2006/relationships">
  <rcc rId="5819" ua="false" sId="1">
    <oc r="L122" t="n">
      <v>973.45</v>
    </oc>
    <nc r="L122" t="n">
      <f>973.45+830.461</f>
    </nc>
  </rcc>
  <rcc rId="5820" ua="false" sId="1">
    <nc r="L121" t="n">
      <v>3.505</v>
    </nc>
  </rcc>
  <rcc rId="5821" ua="false" sId="1">
    <nc r="L124" t="n">
      <v>9.5</v>
    </nc>
  </rcc>
  <rcc rId="5822" ua="false" sId="1">
    <oc r="L135" t="n">
      <v>244.984</v>
    </oc>
    <nc r="L135" t="n">
      <f>244.984+5.836</f>
    </nc>
  </rcc>
</revisions>
</file>

<file path=xl/revisions/revisionLog653.xml><?xml version="1.0" encoding="utf-8"?>
<revisions xmlns="http://schemas.openxmlformats.org/spreadsheetml/2006/main" xmlns:r="http://schemas.openxmlformats.org/officeDocument/2006/relationships">
  <rcc rId="5823" ua="false" sId="1">
    <oc r="D147" t="n">
      <v>200</v>
    </oc>
    <nc r="D147" t="n">
      <f>200+96.057</f>
    </nc>
  </rcc>
  <rcc rId="5824" ua="false" sId="1">
    <oc r="D159" t="n">
      <v>60</v>
    </oc>
    <nc r="D159" t="n">
      <f>60+26.138</f>
    </nc>
  </rcc>
  <rcc rId="5825" ua="false" sId="1">
    <oc r="D158" t="n">
      <f>5+2.1+77.4+50</f>
    </oc>
    <nc r="D158" t="n">
      <f>5+2.1+77.4+50+85.9</f>
    </nc>
  </rcc>
  <rcc rId="5826" ua="false" sId="1">
    <oc r="D153" t="n">
      <v>2508.574</v>
    </oc>
    <nc r="D153" t="n">
      <f>2508.574+1053.062+1.85</f>
    </nc>
  </rcc>
  <rrc rId="5827" ua="false" sId="1" eol="0" ref="154:154" action="insertRow"/>
  <rcc rId="5828" ua="false" sId="1">
    <nc r="B154" t="inlineStr">
      <is>
        <r>
          <rPr>
            <sz val="10"/>
            <rFont val="Arial"/>
            <family val="0"/>
          </rPr>
          <t xml:space="preserve">100602</t>
        </r>
      </is>
    </nc>
  </rcc>
  <rcc rId="5829" ua="false" sId="1">
    <nc r="D154" t="n">
      <v>0</v>
    </nc>
  </rcc>
  <rcc rId="5830" ua="false" sId="1">
    <nc r="G154" t="n">
      <f>SUM(H154,K154)</f>
    </nc>
  </rcc>
  <rcc rId="5831" ua="false" sId="1">
    <nc r="N154" t="n">
      <f>D154+G154</f>
    </nc>
  </rcc>
  <rcc rId="5832" ua="false" sId="1">
    <nc r="H154" t="n">
      <v>8633.7</v>
    </nc>
  </rcc>
</revisions>
</file>

<file path=xl/revisions/revisionLog654.xml><?xml version="1.0" encoding="utf-8"?>
<revisions xmlns="http://schemas.openxmlformats.org/spreadsheetml/2006/main" xmlns:r="http://schemas.openxmlformats.org/officeDocument/2006/relationships">
  <rcc rId="5833" ua="false" sId="1">
    <nc r="C154"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4" t="n">
      <v>4016150</v>
    </nc>
  </rcc>
</revisions>
</file>

<file path=xl/revisions/revisionLog655.xml><?xml version="1.0" encoding="utf-8"?>
<revisions xmlns="http://schemas.openxmlformats.org/spreadsheetml/2006/main" xmlns:r="http://schemas.openxmlformats.org/officeDocument/2006/relationships">
  <rcc rId="5835" ua="false" sId="1">
    <oc r="D165" t="n">
      <f>SUM(D144,D145,D147,D148,D150,D153,D155,D156,D157,D158,D159,D160,D161,D163)</f>
    </oc>
    <nc r="D165" t="n">
      <f>SUM(D144,D145,D147,D148,D150,D153,D154,D155,D156,D157,D158,D159,D160,D161,D163)</f>
    </nc>
  </rcc>
  <rcc rId="5836" ua="false" sId="1">
    <oc r="E165" t="n">
      <f>SUM(E144,E145,E147,E148,E150,E153,E155,E156,E157,E158,E159,E160,E161,E163)</f>
    </oc>
    <nc r="E165" t="n">
      <f>SUM(E144,E145,E147,E148,E150,E153,E154,E155,E156,E157,E158,E159,E160,E161,E163)</f>
    </nc>
  </rcc>
  <rcc rId="5837" ua="false" sId="1">
    <oc r="F165" t="n">
      <f>SUM(F144,F145,F147,F148,F150,F153,F155,F156,F157,F158,F159,F160,F161,F163)</f>
    </oc>
    <nc r="F165" t="n">
      <f>SUM(F144,F145,F147,F148,F150,F153,F154,F155,F156,F157,F158,F159,F160,F161,F163)</f>
    </nc>
  </rcc>
  <rcc rId="5838" ua="false" sId="1">
    <oc r="G165" t="n">
      <f>SUM(G144,G145,G147,G148,G150,G153,G155,G156,G157,G158,G159,G160,G161,G163)</f>
    </oc>
    <nc r="G165" t="n">
      <f>SUM(G144,G145,G147,G148,G150,G153,G154,G155,G156,G157,G158,G159,G160,G161,G163)</f>
    </nc>
  </rcc>
  <rcc rId="5839" ua="false" sId="1">
    <oc r="H165" t="n">
      <f>SUM(H144,H145,H147,H148,H150,H153,H155,H156,H157,H158,H159,H160,H161,H163)</f>
    </oc>
    <nc r="H165" t="n">
      <f>SUM(H144,H145,H147,H148,H150,H153,H154,H155,H156,H157,H158,H159,H160,H161,H163)</f>
    </nc>
  </rcc>
  <rcc rId="5840" ua="false" sId="1">
    <oc r="I165" t="n">
      <f>SUM(I144,I145,I147,I148,I150,I153,I155,I156,I157,I158,I159,I160,I161,I163)</f>
    </oc>
    <nc r="I165" t="n">
      <f>SUM(I144,I145,I147,I148,I150,I153,I154,I155,I156,I157,I158,I159,I160,I161,I163)</f>
    </nc>
  </rcc>
  <rcc rId="5841" ua="false" sId="1">
    <oc r="J165" t="n">
      <f>SUM(J144,J145,J147,J148,J150,J153,J155,J156,J157,J158,J159,J160,J161,J163)</f>
    </oc>
    <nc r="J165" t="n">
      <f>SUM(J144,J145,J147,J148,J150,J153,J154,J155,J156,J157,J158,J159,J160,J161,J163)</f>
    </nc>
  </rcc>
  <rcc rId="5842" ua="false" sId="1">
    <oc r="K165" t="n">
      <f>SUM(K144,K145,K147,K148,K150,K153,K155,K156,K157,K158,K159,K160,K161,K163)</f>
    </oc>
    <nc r="K165" t="n">
      <f>SUM(K144,K145,K147,K148,K150,K153,K154,K155,K156,K157,K158,K159,K160,K161,K163)</f>
    </nc>
  </rcc>
  <rcc rId="5843" ua="false" sId="1">
    <oc r="L165" t="n">
      <f>SUM(L144,L145,L147,L148,L150,L153,L155,L156,L157,L158,L159,L160,L161,L163)</f>
    </oc>
    <nc r="L165" t="n">
      <f>SUM(L144,L145,L147,L148,L150,L153,L154,L155,L156,L157,L158,L159,L160,L161,L163)</f>
    </nc>
  </rcc>
  <rcc rId="5844" ua="false" sId="1">
    <oc r="M165" t="n">
      <f>SUM(M144,M145,M147,M148,M150,M153,M155,M156,M157,M158,M159,M160,M161,M163)</f>
    </oc>
    <nc r="M165" t="n">
      <f>SUM(M144,M145,M147,M148,M150,M153,M154,M155,M156,M157,M158,M159,M160,M161,M163)</f>
    </nc>
  </rcc>
  <rcc rId="5845" ua="false" sId="1">
    <oc r="N165" t="n">
      <f>SUM(N144,N145,N147,N148,N150,N153,N155,N156,N157,N158,N159,N160,N161,N163)</f>
    </oc>
    <nc r="N165" t="n">
      <f>SUM(N144,N145,N147,N148,N150,N153,N154,N155,N156,N157,N158,N159,N160,N161,N163)</f>
    </nc>
  </rcc>
</revisions>
</file>

<file path=xl/revisions/revisionLog656.xml><?xml version="1.0" encoding="utf-8"?>
<revisions xmlns="http://schemas.openxmlformats.org/spreadsheetml/2006/main" xmlns:r="http://schemas.openxmlformats.org/officeDocument/2006/relationships">
  <rcc rId="5846" ua="false" sId="1">
    <oc r="K149" t="n">
      <v>480</v>
    </oc>
    <nc r="K149" t="n">
      <f>480+561.8384</f>
    </nc>
  </rcc>
  <rcc rId="5847" ua="false" sId="1">
    <oc r="L149" t="n">
      <v>480</v>
    </oc>
    <nc r="L149" t="n">
      <f>480+561.8384</f>
    </nc>
  </rcc>
</revisions>
</file>

<file path=xl/revisions/revisionLog657.xml><?xml version="1.0" encoding="utf-8"?>
<revisions xmlns="http://schemas.openxmlformats.org/spreadsheetml/2006/main" xmlns:r="http://schemas.openxmlformats.org/officeDocument/2006/relationships">
  <rrc rId="5848" ua="false" sId="1" eol="0" ref="151:151" action="insertRow"/>
  <rcc rId="5849" ua="false" sId="1">
    <nc r="B151" t="inlineStr">
      <is>
        <r>
          <rPr>
            <sz val="10"/>
            <rFont val="Arial"/>
            <family val="0"/>
          </rPr>
          <t xml:space="preserve">100201</t>
        </r>
      </is>
    </nc>
  </rcc>
  <rcc rId="5850" ua="false" sId="1">
    <nc r="D151" t="n">
      <v>0</v>
    </nc>
  </rcc>
  <rcc rId="5851" ua="false" sId="1">
    <nc r="C151" t="inlineStr">
      <is>
        <r>
          <rPr>
            <sz val="10"/>
            <rFont val="Arial"/>
            <family val="0"/>
          </rPr>
          <t xml:space="preserve">Забезпечення функціонування теплових мереж </t>
        </r>
      </is>
    </nc>
  </rcc>
  <rcc rId="5852" ua="false" sId="1">
    <nc r="A151" t="n">
      <v>4016051</v>
    </nc>
  </rcc>
  <rcc rId="5853" ua="false" sId="1">
    <nc r="G151" t="n">
      <f>G153</f>
    </nc>
  </rcc>
  <rcc rId="5854" ua="false" sId="1">
    <oc r="D150" t="n">
      <f>D152</f>
    </oc>
    <nc r="D150" t="n">
      <f>D151+D152</f>
    </nc>
  </rcc>
  <rcc rId="5855" ua="false" sId="1">
    <oc r="G150" t="n">
      <f>G152</f>
    </oc>
    <nc r="G150" t="n">
      <f>G151+G152</f>
    </nc>
  </rcc>
</revisions>
</file>

<file path=xl/revisions/revisionLog658.xml><?xml version="1.0" encoding="utf-8"?>
<revisions xmlns="http://schemas.openxmlformats.org/spreadsheetml/2006/main" xmlns:r="http://schemas.openxmlformats.org/officeDocument/2006/relationships">
  <rcc rId="5856" ua="false" sId="1">
    <oc r="G151" t="n">
      <f>G153</f>
    </oc>
    <nc r="G151" t="n">
      <f>SUM(H151,K151)</f>
    </nc>
  </rcc>
  <rcc rId="5857" ua="false" sId="1">
    <nc r="G152" t="n">
      <f>SUM(H152,K152)</f>
    </nc>
  </rcc>
</revisions>
</file>

<file path=xl/revisions/revisionLog659.xml><?xml version="1.0" encoding="utf-8"?>
<revisions xmlns="http://schemas.openxmlformats.org/spreadsheetml/2006/main" xmlns:r="http://schemas.openxmlformats.org/officeDocument/2006/relationships">
  <rcc rId="5858" ua="false" sId="1">
    <nc r="K151" t="n">
      <v>190.2836</v>
    </nc>
  </rcc>
  <rcc rId="5859" ua="false" sId="1">
    <nc r="L151" t="n">
      <v>190.2836</v>
    </nc>
  </rcc>
  <rcc rId="5860" ua="false" sId="1">
    <nc r="K152" t="n">
      <v>10.214</v>
    </nc>
  </rcc>
  <rcc rId="5861" ua="false" sId="1">
    <nc r="L152" t="n">
      <v>10.214</v>
    </nc>
  </rcc>
</revisions>
</file>

<file path=xl/revisions/revisionLog66.xml><?xml version="1.0" encoding="utf-8"?>
<revisions xmlns="http://schemas.openxmlformats.org/spreadsheetml/2006/main" xmlns:r="http://schemas.openxmlformats.org/officeDocument/2006/relationships">
  <rcc rId="1524" ua="false" sId="1">
    <oc r="L349" t="n">
      <f>581.36014-199.684+32.5+7</f>
    </oc>
    <nc r="L349" t="n">
      <f>581.36014-199.684+32.5+7+14.827</f>
    </nc>
  </rcc>
  <rcc rId="1525" ua="false" sId="1">
    <oc r="E348" t="n">
      <v>12503.58</v>
    </oc>
    <nc r="E348" t="n">
      <f>12503.58+561.5</f>
    </nc>
  </rcc>
  <rcc rId="1526" ua="false" sId="1">
    <oc r="D348" t="n">
      <f>23451.363+5+8.165+0.8-15-0.095+18.6+1</f>
    </oc>
    <nc r="D348" t="n">
      <f>23451.363+5+8.165+0.8-15-0.095+18.6+1+3+561.5</f>
    </nc>
  </rcc>
  <rcc rId="1527" ua="false" sId="1">
    <oc r="E349" t="n">
      <v>20274.7</v>
    </oc>
    <nc r="E349" t="n">
      <f>20274.7+1214.7</f>
    </nc>
  </rcc>
  <rcc rId="1528" ua="false" sId="1">
    <oc r="E354" t="n">
      <v>453.08</v>
    </oc>
    <nc r="E354" t="n">
      <f>453.08+29.6</f>
    </nc>
  </rcc>
  <rcc rId="1529" ua="false" sId="1">
    <oc r="D354" t="n">
      <v>657.19</v>
    </oc>
    <nc r="D354" t="n">
      <f>657.19+29.6</f>
    </nc>
  </rcc>
  <rcc rId="1530" ua="false" sId="1">
    <oc r="F349" t="n">
      <f>4195.649+8.2</f>
    </oc>
    <nc r="F349" t="n">
      <f>4195.649+8.2-2</f>
    </nc>
  </rcc>
  <rcc rId="1531" ua="false" sId="1">
    <oc r="D366" t="n">
      <v>1524.65</v>
    </oc>
    <nc r="D366" t="n">
      <f>1524.65-97.778+97.778</f>
    </nc>
  </rcc>
  <rcc rId="1532" ua="false" sId="1">
    <oc r="D364" t="n">
      <f>255.58-18.969</f>
    </oc>
    <nc r="D364" t="n">
      <f>255.58-18.969+0.928</f>
    </nc>
  </rcc>
  <rcc rId="1533" ua="false" sId="1">
    <oc r="F368" t="n">
      <v>205.6</v>
    </oc>
    <nc r="F368" t="n">
      <f>205.6+2</f>
    </nc>
  </rcc>
  <rcc rId="1534" ua="false" sId="1">
    <oc r="D368" t="n">
      <f>1027.06+24.04+10</f>
    </oc>
    <nc r="D368" t="n">
      <f>1027.06+24.04+10-0.928+2</f>
    </nc>
  </rcc>
  <rcc rId="1535" ua="false" sId="1">
    <oc r="E366" t="n">
      <v>520.1</v>
    </oc>
    <nc r="E366" t="n">
      <f>520.1+35.7</f>
    </nc>
  </rcc>
  <rcc rId="1536" ua="false" sId="1">
    <oc r="D349" t="n">
      <f>34247.056+5+2+18.969-7.585+8.2</f>
    </oc>
    <nc r="D349"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3" t="n">
      <v>785.9</v>
    </oc>
    <nc r="K153" t="n">
      <f>785.9+112.4324</f>
    </nc>
  </rcc>
  <rcc rId="5863" ua="false" sId="1">
    <oc r="L153" t="n">
      <v>785.9</v>
    </oc>
    <nc r="L153" t="n">
      <f>785.9+112.4324</f>
    </nc>
  </rcc>
</revisions>
</file>

<file path=xl/revisions/revisionLog661.xml><?xml version="1.0" encoding="utf-8"?>
<revisions xmlns="http://schemas.openxmlformats.org/spreadsheetml/2006/main" xmlns:r="http://schemas.openxmlformats.org/officeDocument/2006/relationships">
  <rcc rId="5864" ua="false" sId="1">
    <oc r="K155" t="n">
      <v>388.8</v>
    </oc>
    <nc r="K155" t="n">
      <f>388.8+426.15164</f>
    </nc>
  </rcc>
  <rcc rId="5865" ua="false" sId="1">
    <oc r="L155" t="n">
      <v>388.8</v>
    </oc>
    <nc r="L155" t="n">
      <f>388.8+426.15164</f>
    </nc>
  </rcc>
  <rcc rId="5866" ua="false" sId="1">
    <oc r="K156" t="n">
      <f>3012.198+493.5</f>
    </oc>
    <nc r="K156" t="n">
      <f>3012.198+493.5+906.78104+200-200</f>
    </nc>
  </rcc>
  <rcc rId="5867" ua="false" sId="1">
    <oc r="L156" t="n">
      <f>3012.198+493.5</f>
    </oc>
    <nc r="L156" t="n">
      <f>3012.198+493.5+906.78104+200-200</f>
    </nc>
  </rcc>
  <rcc rId="5868" ua="false" sId="1">
    <oc r="K158" t="n">
      <v>871.6</v>
    </oc>
    <nc r="K158" t="n">
      <f>871.6+155.75379</f>
    </nc>
  </rcc>
  <rcc rId="5869" ua="false" sId="1">
    <oc r="L158" t="n">
      <v>871.6</v>
    </oc>
    <nc r="L158" t="n">
      <f>871.6+155.75379</f>
    </nc>
  </rcc>
  <rcc rId="5870" ua="false" sId="1">
    <nc r="K140" t="n">
      <v>57.618</v>
    </nc>
  </rcc>
  <rcc rId="5871" ua="false" sId="1">
    <nc r="L140" t="n">
      <v>57.618</v>
    </nc>
  </rcc>
</revisions>
</file>

<file path=xl/revisions/revisionLog662.xml><?xml version="1.0" encoding="utf-8"?>
<revisions xmlns="http://schemas.openxmlformats.org/spreadsheetml/2006/main" xmlns:r="http://schemas.openxmlformats.org/officeDocument/2006/relationships">
  <rcc rId="5872" ua="false" sId="1">
    <oc r="K156" t="n">
      <f>3012.198+493.5+906.78104+200-200</f>
    </oc>
    <nc r="K156" t="n">
      <f>3012.198+493.5+906.78104+200-200+616.097</f>
    </nc>
  </rcc>
  <rcc rId="5873" ua="false" sId="1">
    <oc r="L156" t="n">
      <f>3012.198+493.5+906.78104+200-200</f>
    </oc>
    <nc r="L156"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57" t="n">
      <f>112.5+283.3+593.7</f>
    </oc>
    <nc r="H157" t="n">
      <f>112.5+283.3+593.7+140.05796</f>
    </nc>
  </rcc>
  <rcc rId="5875" ua="false" sId="1">
    <oc r="K157" t="n">
      <f>300+602+1261.7</f>
    </oc>
    <nc r="K157" t="n">
      <f>300+602+1261.7+306.3115</f>
    </nc>
  </rcc>
  <rcc rId="5876" ua="false" sId="1">
    <oc r="H161" t="n">
      <v>51.5</v>
    </oc>
    <nc r="H161" t="n">
      <f>51.5+38</f>
    </nc>
  </rcc>
</revisions>
</file>

<file path=xl/revisions/revisionLog664.xml><?xml version="1.0" encoding="utf-8"?>
<revisions xmlns="http://schemas.openxmlformats.org/spreadsheetml/2006/main" xmlns:r="http://schemas.openxmlformats.org/officeDocument/2006/relationships">
  <rcc rId="5877" ua="false" sId="1">
    <nc r="D201" t="n">
      <v>249392.017</v>
    </nc>
  </rcc>
  <rcc rId="5878" ua="false" sId="1">
    <nc r="D203" t="n">
      <f>D201-D195</f>
    </nc>
  </rcc>
  <rcc rId="5879" ua="false" sId="1">
    <nc r="E203" t="n">
      <f>E201-E195</f>
    </nc>
  </rcc>
  <rcc rId="5880" ua="false" sId="1">
    <nc r="F203" t="n">
      <f>F201-F195</f>
    </nc>
  </rcc>
  <rcc rId="5881" ua="false" sId="1">
    <nc r="G203" t="n">
      <f>G201-G195</f>
    </nc>
  </rcc>
  <rcc rId="5882" ua="false" sId="1">
    <nc r="H203" t="n">
      <f>H201-H195</f>
    </nc>
  </rcc>
  <rcc rId="5883" ua="false" sId="1">
    <nc r="I203" t="n">
      <f>I201-I195</f>
    </nc>
  </rcc>
  <rcc rId="5884" ua="false" sId="1">
    <nc r="J203" t="n">
      <f>J201-J195</f>
    </nc>
  </rcc>
  <rcc rId="5885" ua="false" sId="1">
    <nc r="K203" t="n">
      <f>K201-K195</f>
    </nc>
  </rcc>
  <rcc rId="5886" ua="false" sId="1">
    <nc r="L203" t="n">
      <f>L201-L195</f>
    </nc>
  </rcc>
  <rcc rId="5887" ua="false" sId="1">
    <nc r="M203" t="n">
      <f>M201-M195</f>
    </nc>
  </rcc>
  <rcc rId="5888" ua="false" sId="1">
    <nc r="N203" t="n">
      <f>N201-N195</f>
    </nc>
  </rcc>
</revisions>
</file>

<file path=xl/revisions/revisionLog665.xml><?xml version="1.0" encoding="utf-8"?>
<revisions xmlns="http://schemas.openxmlformats.org/spreadsheetml/2006/main" xmlns:r="http://schemas.openxmlformats.org/officeDocument/2006/relationships">
  <rcc rId="5889" ua="false" sId="1">
    <oc r="D73" t="n">
      <v>225.092</v>
    </oc>
    <nc r="D73" t="n">
      <f>225.092+4.809</f>
    </nc>
  </rcc>
</revisions>
</file>

<file path=xl/revisions/revisionLog666.xml><?xml version="1.0" encoding="utf-8"?>
<revisions xmlns="http://schemas.openxmlformats.org/spreadsheetml/2006/main" xmlns:r="http://schemas.openxmlformats.org/officeDocument/2006/relationships">
  <rcc rId="5890" ua="false" sId="1">
    <oc r="D88" t="n">
      <f>D89</f>
    </oc>
    <nc r="D88" t="n">
      <f>D89</f>
    </nc>
  </rcc>
  <rcc rId="5891" ua="false" sId="1">
    <oc r="D89" t="n">
      <v>2351.6</v>
    </oc>
    <nc r="D89" t="n">
      <f>2351.6+10.824</f>
    </nc>
  </rcc>
  <rcc rId="5892" ua="false" sId="1">
    <oc r="A90" t="n">
      <v>1520000</v>
    </oc>
    <nc r="A90" t="n">
      <v>1530000</v>
    </nc>
  </rcc>
  <rcc rId="5893" ua="false" sId="1">
    <oc r="A91" t="n">
      <v>1523100</v>
    </oc>
    <nc r="A91" t="n">
      <v>1533100</v>
    </nc>
  </rcc>
  <rcc rId="5894" ua="false" sId="1">
    <oc r="A92" t="n">
      <v>1523105</v>
    </oc>
    <nc r="A92" t="n">
      <v>1533105</v>
    </nc>
  </rcc>
  <rcc rId="5895" ua="false" sId="1">
    <nc r="A93" t="n">
      <v>154000</v>
    </nc>
  </rcc>
  <rcc rId="5896" ua="false" sId="1">
    <oc r="A94" t="inlineStr">
      <is>
        <r>
          <rPr>
            <sz val="10"/>
            <rFont val="Arial"/>
            <family val="0"/>
          </rPr>
          <t xml:space="preserve">1523130</t>
        </r>
      </is>
    </oc>
    <nc r="A94" t="inlineStr">
      <is>
        <r>
          <rPr>
            <sz val="10"/>
            <rFont val="Arial"/>
            <family val="0"/>
          </rPr>
          <t xml:space="preserve">1543130</t>
        </r>
      </is>
    </nc>
  </rcc>
  <rcc rId="5897" ua="false" sId="1">
    <oc r="A95" t="inlineStr">
      <is>
        <r>
          <rPr>
            <sz val="10"/>
            <rFont val="Arial"/>
            <family val="0"/>
          </rPr>
          <t xml:space="preserve">1523131</t>
        </r>
      </is>
    </oc>
    <nc r="A95" t="inlineStr">
      <is>
        <r>
          <rPr>
            <sz val="10"/>
            <rFont val="Arial"/>
            <family val="0"/>
          </rPr>
          <t xml:space="preserve">1543131</t>
        </r>
      </is>
    </nc>
  </rcc>
  <rcc rId="5898" ua="false" sId="1">
    <oc r="A96" t="inlineStr">
      <is>
        <r>
          <rPr>
            <sz val="10"/>
            <rFont val="Arial"/>
            <family val="0"/>
          </rPr>
          <t xml:space="preserve">1523132</t>
        </r>
      </is>
    </oc>
    <nc r="A96"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6" t="n">
      <v>5</v>
    </oc>
    <nc r="D96" t="n">
      <f>5+2</f>
    </nc>
  </rcc>
  <rcc rId="5900" ua="false" sId="1">
    <oc r="D95" t="n">
      <v>754.5</v>
    </oc>
    <nc r="D95" t="n">
      <f>754.5+2.224</f>
    </nc>
  </rcc>
  <rcc rId="5901" ua="false" sId="1">
    <nc r="L89" t="n">
      <v>142.888</v>
    </nc>
  </rcc>
  <rcc rId="5902" ua="false" sId="1">
    <nc r="K89" t="n">
      <v>142.888</v>
    </nc>
  </rcc>
</revisions>
</file>

<file path=xl/revisions/revisionLog668.xml><?xml version="1.0" encoding="utf-8"?>
<revisions xmlns="http://schemas.openxmlformats.org/spreadsheetml/2006/main" xmlns:r="http://schemas.openxmlformats.org/officeDocument/2006/relationships">
  <rcc rId="5903" ua="false" sId="1">
    <oc r="D79" t="n">
      <v>200</v>
    </oc>
    <nc r="D79" t="n">
      <f>200+26.9</f>
    </nc>
  </rcc>
</revisions>
</file>

<file path=xl/revisions/revisionLog669.xml><?xml version="1.0" encoding="utf-8"?>
<revisions xmlns="http://schemas.openxmlformats.org/spreadsheetml/2006/main" xmlns:r="http://schemas.openxmlformats.org/officeDocument/2006/relationships">
  <rcc rId="5904" ua="false" sId="1">
    <oc r="D119" t="n">
      <f>392.799+4.477</f>
    </oc>
    <nc r="D119" t="n">
      <f>392.799+204.64+4.477</f>
    </nc>
  </rcc>
  <rcc rId="5905" ua="false" sId="1">
    <oc r="E119" t="n">
      <v>280.578</v>
    </oc>
    <nc r="E119" t="n">
      <f>280.578+135.876</f>
    </nc>
  </rcc>
  <rcc rId="5906" ua="false" sId="1">
    <oc r="D100" t="n">
      <f>335.193+5.901</f>
    </oc>
    <nc r="D100" t="n">
      <f>335.193+119.437+5.901</f>
    </nc>
  </rcc>
  <rcc rId="5907" ua="false" sId="1">
    <oc r="E100" t="n">
      <v>234.834</v>
    </oc>
    <nc r="E100" t="n">
      <f>234.834+82.581</f>
    </nc>
  </rcc>
</revisions>
</file>

<file path=xl/revisions/revisionLog67.xml><?xml version="1.0" encoding="utf-8"?>
<revisions xmlns="http://schemas.openxmlformats.org/spreadsheetml/2006/main" xmlns:r="http://schemas.openxmlformats.org/officeDocument/2006/relationships">
  <rcc rId="1537" ua="false" sId="1">
    <oc r="D108" t="n">
      <v>23.35</v>
    </oc>
    <nc r="D108" t="n">
      <f>23.35-10.3</f>
    </nc>
  </rcc>
  <rcc rId="1538" ua="false" sId="1">
    <oc r="D346" t="n">
      <v>456.921</v>
    </oc>
    <nc r="D346" t="n">
      <f>456.921+1.5</f>
    </nc>
  </rcc>
  <rcc rId="1539" ua="false" sId="1">
    <oc r="F395" t="n">
      <v>18.4</v>
    </oc>
    <nc r="F395" t="n">
      <f>18.4+0.176</f>
    </nc>
  </rcc>
  <rcc rId="1540" ua="false" sId="1">
    <oc r="D415" t="n">
      <v>104.1</v>
    </oc>
    <nc r="D415"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195" t="n">
      <f>H27+H97+H116+H141+H165+H172+H190+H194</f>
    </oc>
    <nc r="H195" t="n">
      <f>H27+H97+H116+H141+H165+H172+H190+H194</f>
    </nc>
  </rcc>
</revisions>
</file>

<file path=xl/revisions/revisionLog672.xml><?xml version="1.0" encoding="utf-8"?>
<revisions xmlns="http://schemas.openxmlformats.org/spreadsheetml/2006/main" xmlns:r="http://schemas.openxmlformats.org/officeDocument/2006/relationships">
  <rcc rId="5910" ua="false" sId="1">
    <oc r="K140" t="n">
      <v>57.618</v>
    </oc>
    <nc r="K140" t="n">
      <v>51.68078</v>
    </nc>
  </rcc>
  <rcc rId="5911" ua="false" sId="1">
    <oc r="L140" t="n">
      <v>57.618</v>
    </oc>
    <nc r="L140" t="n">
      <v>51.68078</v>
    </nc>
  </rcc>
</revisions>
</file>

<file path=xl/revisions/revisionLog673.xml><?xml version="1.0" encoding="utf-8"?>
<revisions xmlns="http://schemas.openxmlformats.org/spreadsheetml/2006/main" xmlns:r="http://schemas.openxmlformats.org/officeDocument/2006/relationships">
  <rcc rId="5912" ua="false" sId="1">
    <nc r="A163" t="n">
      <v>4018601</v>
    </nc>
  </rcc>
  <rcc rId="5913" ua="false" sId="1">
    <nc r="C163"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1:201" action="insertRow"/>
  <rrc rId="5916" ua="false" sId="1" eol="0" ref="201:201" action="deleteRow">
    <rfmt sheetId="1" sqref="201:201"/>
    <rcc rId="0" ua="false" sId="1">
      <nc r="N201" t="e">
        <f>#REF!</f>
      </nc>
    </rcc>
    <rcc rId="0" ua="false" sId="1">
      <nc r="M201" t="e">
        <f>#REF!</f>
      </nc>
    </rcc>
    <rcc rId="0" ua="false" sId="1">
      <nc r="L201" t="e">
        <f>#REF!</f>
      </nc>
    </rcc>
    <rcc rId="0" ua="false" sId="1">
      <nc r="K201" t="e">
        <f>#REF!</f>
      </nc>
    </rcc>
    <rcc rId="0" ua="false" sId="1">
      <nc r="J201" t="e">
        <f>#REF!</f>
      </nc>
    </rcc>
    <rcc rId="0" ua="false" sId="1">
      <nc r="I201" t="e">
        <f>#REF!</f>
      </nc>
    </rcc>
    <rcc rId="0" ua="false" sId="1">
      <nc r="H201" t="e">
        <f>#REF!</f>
      </nc>
    </rcc>
    <rcc rId="0" ua="false" sId="1">
      <nc r="G201" t="e">
        <f>#REF!</f>
      </nc>
    </rcc>
    <rcc rId="0" ua="false" sId="1">
      <nc r="F201" t="e">
        <f>#REF!</f>
      </nc>
    </rcc>
    <rcc rId="0" ua="false" sId="1">
      <nc r="E201" t="e">
        <f>#REF!</f>
      </nc>
    </rcc>
    <rcc rId="0" ua="false" sId="1">
      <nc r="D201" t="e">
        <f>#REF!</f>
      </nc>
    </rcc>
    <rcc rId="0" ua="false" sId="1">
      <nc r="C201" t="inlineStr">
        <is>
          <r>
            <rPr>
              <sz val="10"/>
              <rFont val="Arial"/>
              <family val="0"/>
            </rPr>
            <t xml:space="preserve">Разом:</t>
          </r>
        </is>
      </nc>
    </rcc>
  </rrc>
  <rrc rId="5917" ua="false" sId="1" eol="0" ref="200:200" action="insertRow"/>
  <rrc rId="5918" ua="false" sId="1" eol="0" ref="199:199" action="insertRow"/>
  <rrc rId="5919" ua="false" sId="1" eol="0" ref="198:198" action="insertRow"/>
  <rrc rId="5920" ua="false" sId="1" eol="0" ref="197:197" action="insertRow"/>
  <rrc rId="5921" ua="false" sId="1" eol="0" ref="196:196"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0" t="inlineStr">
      <is>
        <r>
          <rPr>
            <sz val="10"/>
            <rFont val="Arial"/>
            <family val="0"/>
          </rPr>
          <t xml:space="preserve">Секретар міської ради</t>
        </r>
      </is>
    </oc>
    <nc r="C200" t="inlineStr">
      <is>
        <r>
          <rPr>
            <sz val="10"/>
            <rFont val="Arial"/>
            <family val="0"/>
          </rPr>
          <t xml:space="preserve">Начальник фінансового управління</t>
        </r>
      </is>
    </nc>
  </rcc>
  <rcc rId="5924" ua="false" sId="1">
    <nc r="C201" t="inlineStr">
      <is>
        <r>
          <rPr>
            <sz val="10"/>
            <rFont val="Arial"/>
            <family val="0"/>
          </rPr>
          <t xml:space="preserve">міської ради </t>
        </r>
      </is>
    </nc>
  </rcc>
  <rcc rId="5925" ua="false" sId="1">
    <oc r="G200" t="inlineStr">
      <is>
        <r>
          <rPr>
            <sz val="10"/>
            <rFont val="Arial"/>
            <family val="0"/>
          </rPr>
          <t xml:space="preserve">В.М. Шевченко</t>
        </r>
      </is>
    </oc>
    <nc r="G200"/>
  </rcc>
  <rcc rId="5926" ua="false" sId="1">
    <nc r="F201"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3" t="n">
      <f>940.165+9.563-53.008</f>
    </oc>
    <nc r="D103" t="n">
      <f>940.165+9.563-53.008-105.456</f>
    </nc>
  </rcc>
  <rcc rId="5928" ua="false" sId="1">
    <oc r="E103" t="n">
      <v>569.804</v>
    </oc>
    <nc r="E103" t="n">
      <f>569.804-55.962</f>
    </nc>
  </rcc>
  <rcc rId="5929" ua="false" sId="1">
    <oc r="D104" t="n">
      <f>1854.854+15.242-53</f>
    </oc>
    <nc r="D104" t="n">
      <f>1854.854+15.242-53-402.665</f>
    </nc>
  </rcc>
  <rcc rId="5930" ua="false" sId="1">
    <oc r="E104" t="n">
      <v>1006.781</v>
    </oc>
    <nc r="E104" t="n">
      <f>1006.781-199.745</f>
    </nc>
  </rcc>
  <rcc rId="5931" ua="false" sId="1">
    <oc r="D105" t="n">
      <f>4136.515-3+51.957-13.429</f>
    </oc>
    <nc r="D105" t="n">
      <f>4136.515-3+51.957-13.429-389.301</f>
    </nc>
  </rcc>
  <rcc rId="5932" ua="false" sId="1">
    <oc r="E105" t="n">
      <v>2796.03</v>
    </oc>
    <nc r="E105" t="n">
      <f>2796.03-239.577</f>
    </nc>
  </rcc>
  <rcc rId="5933" ua="false" sId="1">
    <oc r="D107" t="n">
      <f>319.766+6.683</f>
    </oc>
    <nc r="D107" t="n">
      <f>319.766+6.683-54.178</f>
    </nc>
  </rcc>
  <rcc rId="5934" ua="false" sId="1">
    <oc r="E107" t="n">
      <v>183.893</v>
    </oc>
    <nc r="E107" t="n">
      <f>183.893-15.538</f>
    </nc>
  </rcc>
  <rcc rId="5935" ua="false" sId="1">
    <oc r="D108" t="n">
      <f>100+65.504</f>
    </oc>
    <nc r="D108" t="n">
      <f>100+65.504-34</f>
    </nc>
  </rcc>
  <rcc rId="5936" ua="false" sId="1">
    <oc r="D177" t="n">
      <f>26547.4+177.769</f>
    </oc>
    <nc r="D177" t="n">
      <f>26547.4+177.769+502.005</f>
    </nc>
  </rcc>
  <rcc rId="5937" ua="false" sId="1">
    <oc r="E177" t="n">
      <v>15829.2</v>
    </oc>
    <nc r="E177" t="n">
      <f>15829.2+366.875</f>
    </nc>
  </rcc>
  <rcc rId="5938" ua="false" sId="1">
    <oc r="D178" t="n">
      <f>14602.6+63+67.935</f>
    </oc>
    <nc r="D178" t="n">
      <f>14602.6+63+67.935-307.4-307.9</f>
    </nc>
  </rcc>
  <rcc rId="5939" ua="false" sId="1">
    <oc r="D180" t="n">
      <v>127.59</v>
    </oc>
    <nc r="D180" t="n">
      <f>127.59-37</f>
    </nc>
  </rcc>
  <rcc rId="5940" ua="false" sId="1">
    <oc r="D181" t="n">
      <f>19+40</f>
    </oc>
    <nc r="D181" t="n">
      <f>19+40-59</f>
    </nc>
  </rcc>
  <rcc rId="5941" ua="false" sId="1">
    <oc r="D182" t="n">
      <v>46.56</v>
    </oc>
    <nc r="D182" t="n">
      <f>46.56-46.56</f>
    </nc>
  </rcc>
  <rcc rId="5942" ua="false" sId="1">
    <oc r="D183" t="n">
      <v>8.325</v>
    </oc>
    <nc r="D183" t="n">
      <f>8.325-8.325</f>
    </nc>
  </rcc>
  <rcc rId="5943" ua="false" sId="1">
    <oc r="D187" t="n">
      <v>10</v>
    </oc>
    <nc r="D187" t="n">
      <f>10-10</f>
    </nc>
  </rcc>
  <rcc rId="5944" ua="false" sId="1">
    <oc r="D188" t="n">
      <v>20</v>
    </oc>
    <nc r="D188" t="n">
      <f>20-20</f>
    </nc>
  </rcc>
</revisions>
</file>

<file path=xl/revisions/revisionLog679.xml><?xml version="1.0" encoding="utf-8"?>
<revisions xmlns="http://schemas.openxmlformats.org/spreadsheetml/2006/main" xmlns:r="http://schemas.openxmlformats.org/officeDocument/2006/relationships">
  <rcc rId="5945" ua="false" sId="1">
    <oc r="D105" t="n">
      <f>4136.515-3+51.957-13.429-389.301</f>
    </oc>
    <nc r="D105" t="n">
      <f>4136.515-3+51.957-13.429-389.301+9</f>
    </nc>
  </rcc>
</revisions>
</file>

<file path=xl/revisions/revisionLog68.xml><?xml version="1.0" encoding="utf-8"?>
<revisions xmlns="http://schemas.openxmlformats.org/spreadsheetml/2006/main" xmlns:r="http://schemas.openxmlformats.org/officeDocument/2006/relationships">
  <rcc rId="1541" ua="false" sId="1">
    <oc r="K403" t="n">
      <f>550.576+10+150</f>
    </oc>
    <nc r="K403" t="n">
      <f>550.576+10+150+145.4</f>
    </nc>
  </rcc>
  <rcc rId="1542" ua="false" sId="1">
    <oc r="L403" t="n">
      <f>550.576+10+150</f>
    </oc>
    <nc r="L403" t="n">
      <f>550.576+10+150+145.4</f>
    </nc>
  </rcc>
  <rcc rId="1543" ua="false" sId="1">
    <nc r="K404" t="n">
      <f>5.744</f>
    </nc>
  </rcc>
  <rcc rId="1544" ua="false" sId="1">
    <nc r="L404" t="n">
      <f>5.744</f>
    </nc>
  </rcc>
  <rcc rId="1545" ua="false" sId="1">
    <oc r="G404" t="n">
      <f>SUM(H404,K404)</f>
    </oc>
    <nc r="G404" t="n">
      <f>SUM(H404,K404)</f>
    </nc>
  </rcc>
  <rcc rId="1546" ua="false" sId="1">
    <oc r="G403" t="n">
      <f>SUM(H403,K403)</f>
    </oc>
    <nc r="G403" t="n">
      <f>SUM(H403,K403)</f>
    </nc>
  </rcc>
  <rcc rId="1547" ua="false" sId="1">
    <oc r="N403" t="n">
      <f>D403+G403</f>
    </oc>
    <nc r="N403" t="n">
      <f>D403+G403</f>
    </nc>
  </rcc>
  <rcc rId="1548" ua="false" sId="1">
    <oc r="N404" t="n">
      <f>D404+G404</f>
    </oc>
    <nc r="N404" t="n">
      <f>D404+G404</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1" t="inlineStr">
      <is>
        <r>
          <rPr>
            <sz val="10"/>
            <rFont val="Arial"/>
            <family val="0"/>
          </rPr>
          <t xml:space="preserve">С.М.Шугуров</t>
        </r>
      </is>
    </oc>
    <nc r="F201"/>
  </rcc>
  <rcc rId="5948" ua="false" sId="1">
    <nc r="K201" t="inlineStr">
      <is>
        <r>
          <rPr>
            <sz val="10"/>
            <rFont val="Arial"/>
            <family val="0"/>
          </rPr>
          <t xml:space="preserve">С.М. Шугуров</t>
        </r>
      </is>
    </nc>
  </rcc>
  <rrc rId="5949" ua="false" sId="1" eol="0" ref="200:200" action="insertRow"/>
  <rrc rId="5950" ua="false" sId="1" eol="0" ref="200:200"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19" t="n">
      <f>280.578+135.876</f>
    </oc>
    <nc r="E119" t="n">
      <f>280.578+135.876-18.34</f>
    </nc>
  </rcc>
  <rcc rId="5955" ua="false" sId="1">
    <oc r="D95" t="n">
      <f>754.5+2.224</f>
    </oc>
    <nc r="D95" t="n">
      <f>754.5+2.224-227.365</f>
    </nc>
  </rcc>
  <rcc rId="5956" ua="false" sId="1">
    <oc r="E95" t="n">
      <v>531.534</v>
    </oc>
    <nc r="E95" t="n">
      <f>531.534-157.8</f>
    </nc>
  </rcc>
  <rcc rId="5957" ua="false" sId="1">
    <oc r="F95" t="n">
      <v>10.543</v>
    </oc>
    <nc r="F95" t="n">
      <f>10.543-4</f>
    </nc>
  </rcc>
  <rcc rId="5958" ua="false" sId="1">
    <oc r="E89" t="n">
      <v>1544</v>
    </oc>
    <nc r="E89" t="n">
      <f>1544-66.64</f>
    </nc>
  </rcc>
  <rcc rId="5959" ua="false" sId="1">
    <oc r="D31" t="n">
      <v>1600.5</v>
    </oc>
    <nc r="D31" t="n">
      <f>1600.5-77.3</f>
    </nc>
  </rcc>
  <rcc rId="5960" ua="false" sId="1">
    <oc r="D57" t="n">
      <v>14006.2</v>
    </oc>
    <nc r="D57" t="n">
      <f>14006.2-2740</f>
    </nc>
  </rcc>
  <rcc rId="5961" ua="false" sId="1">
    <oc r="D62" t="n">
      <v>216.05</v>
    </oc>
    <nc r="D62" t="n">
      <f>216.05-60</f>
    </nc>
  </rcc>
  <rcc rId="5962" ua="false" sId="1">
    <oc r="E144" t="n">
      <v>555.816</v>
    </oc>
    <nc r="E144" t="n">
      <f>555.816-3.67</f>
    </nc>
  </rcc>
  <rcc rId="5963" ua="false" sId="1">
    <oc r="E175" t="n">
      <v>723.334</v>
    </oc>
    <nc r="E175" t="n">
      <f>723.334-3.082</f>
    </nc>
  </rcc>
  <rcc rId="5964" ua="false" sId="1">
    <oc r="E100" t="n">
      <f>234.834+82.581</f>
    </oc>
    <nc r="E100" t="n">
      <f>234.834+82.581-14.7</f>
    </nc>
  </rcc>
  <rcc rId="5965" ua="false" sId="1">
    <oc r="E168" t="n">
      <v>323.405</v>
    </oc>
    <nc r="E168" t="n">
      <f>323.405-1.467</f>
    </nc>
  </rcc>
  <rcc rId="5966" ua="false" sId="1">
    <oc r="D84" t="n">
      <f>30+2.406</f>
    </oc>
    <nc r="D84" t="n">
      <f>30+2.406-2.656</f>
    </nc>
  </rcc>
  <rcc rId="5967" ua="false" sId="1">
    <oc r="D86" t="n">
      <f>15+7.225</f>
    </oc>
    <nc r="D86" t="n">
      <f>15+7.225-13.725</f>
    </nc>
  </rcc>
  <rcc rId="5968" ua="false" sId="1">
    <oc r="D96" t="n">
      <f>5+2</f>
    </oc>
    <nc r="D96" t="n">
      <f>5+2-5</f>
    </nc>
  </rcc>
  <rcc rId="5969" ua="false" sId="1">
    <oc r="D74" t="n">
      <v>185.4</v>
    </oc>
    <nc r="D74" t="n">
      <f>185.4-15.2-1.542-6.968</f>
    </nc>
  </rcc>
  <rcc rId="5970" ua="false" sId="1">
    <oc r="D56" t="n">
      <v>887.55</v>
    </oc>
    <nc r="D56" t="n">
      <f>887.55-50-100</f>
    </nc>
  </rcc>
  <rcc rId="5971" ua="false" sId="1">
    <oc r="D59" t="n">
      <v>4701.9</v>
    </oc>
    <nc r="D59" t="n">
      <f>4701.9-1000-300</f>
    </nc>
  </rcc>
  <rcc rId="5972" ua="false" sId="1">
    <oc r="D61" t="n">
      <v>1168.7</v>
    </oc>
    <nc r="D61" t="n">
      <f>1168.7-20-150</f>
    </nc>
  </rcc>
  <rcc rId="5973" ua="false" sId="1">
    <oc r="D64" t="n">
      <v>10354.1</v>
    </oc>
    <nc r="D64" t="n">
      <f>10354.1-517.4-700</f>
    </nc>
  </rcc>
  <rcc rId="5974" ua="false" sId="1">
    <oc r="D73" t="n">
      <f>225.092+4.809</f>
    </oc>
    <nc r="D73" t="n">
      <f>225.092+4.809-3-1.202-1.202-2</f>
    </nc>
  </rcc>
  <rcc rId="5975" ua="false" sId="1">
    <oc r="D160" t="n">
      <f>171.7+1.698</f>
    </oc>
    <nc r="D160" t="n">
      <f>171.7+1.698-1.77</f>
    </nc>
  </rcc>
  <rcc rId="5976" ua="false" sId="1">
    <oc r="D16" t="n">
      <f>100+35.56</f>
    </oc>
    <nc r="D16" t="n">
      <f>100+35.56-45</f>
    </nc>
  </rcc>
  <rcc rId="5977" ua="false" sId="1">
    <oc r="D112" t="n">
      <f>45+250+18.186+94.35</f>
    </oc>
    <nc r="D112"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89" t="n">
      <f>2351.6+10.824</f>
    </oc>
    <nc r="D89" t="n">
      <f>2351.6+10.824-88.427+20.616</f>
    </nc>
  </rcc>
  <rcc rId="5982" ua="false" sId="1">
    <oc r="F89" t="n">
      <v>156.362</v>
    </oc>
    <nc r="F89" t="n">
      <f>156.362-1.943+16.116</f>
    </nc>
  </rcc>
  <rcc rId="5983" ua="false" sId="1">
    <oc r="D92" t="n">
      <v>138.6</v>
    </oc>
    <nc r="D92" t="n">
      <f>138.6-14.464+49.773</f>
    </nc>
  </rcc>
  <rcc rId="5984" ua="false" sId="1">
    <oc r="E92" t="n">
      <v>95.359</v>
    </oc>
    <nc r="E92" t="n">
      <f>95.359-10.057+20.296</f>
    </nc>
  </rcc>
  <rcc rId="5985" ua="false" sId="1">
    <oc r="F92" t="n">
      <v>8.478</v>
    </oc>
    <nc r="F92" t="n">
      <f>8.478-0.756+21.81</f>
    </nc>
  </rcc>
  <rcc rId="5986" ua="false" sId="1">
    <oc r="D79" t="n">
      <f>200+26.9</f>
    </oc>
    <nc r="D79" t="n">
      <f>200+26.9-14.347+0.1</f>
    </nc>
  </rcc>
  <rcc rId="5987" ua="false" sId="1">
    <oc r="D58" t="n">
      <v>33348.6</v>
    </oc>
    <nc r="D58" t="n">
      <f>33348.6-3000-900+0.36</f>
    </nc>
  </rcc>
  <rcc rId="5988" ua="false" sId="1">
    <oc r="D63" t="n">
      <v>11095.4</v>
    </oc>
    <nc r="D63" t="n">
      <f>11095.4+2149.64</f>
    </nc>
  </rcc>
  <rcc rId="5989" ua="false" sId="1">
    <oc r="D144" t="n">
      <f>787.662+12.988</f>
    </oc>
    <nc r="D144" t="n">
      <f>787.662+12.988-5+13.67</f>
    </nc>
  </rcc>
  <rcc rId="5990" ua="false" sId="1">
    <oc r="F144" t="n">
      <v>18.565</v>
    </oc>
    <nc r="F144" t="n">
      <f>18.565+2.9</f>
    </nc>
  </rcc>
  <rcc rId="5991" ua="false" sId="1">
    <oc r="D175" t="n">
      <f>1053.439+7.431</f>
    </oc>
    <nc r="D175" t="n">
      <f>1053.439+7.431-4.2+2.6</f>
    </nc>
  </rcc>
  <rcc rId="5992" ua="false" sId="1">
    <oc r="F175" t="n">
      <v>18.47</v>
    </oc>
    <nc r="F175" t="n">
      <f>18.47+2.6</f>
    </nc>
  </rcc>
  <rcc rId="5993" ua="false" sId="1">
    <oc r="D119" t="n">
      <f>392.799+204.64+4.477</f>
    </oc>
    <nc r="D119" t="n">
      <f>392.799+204.64+4.477-25+0.6</f>
    </nc>
  </rcc>
  <rcc rId="5994" ua="false" sId="1">
    <oc r="F119" t="n">
      <v>3.922</v>
    </oc>
    <nc r="F119" t="n">
      <f>3.922+0.6</f>
    </nc>
  </rcc>
  <rcc rId="5995" ua="false" sId="1">
    <oc r="D100" t="n">
      <f>335.193+119.437+5.901</f>
    </oc>
    <nc r="D100" t="n">
      <f>335.193+119.437+5.901-20+0.8</f>
    </nc>
  </rcc>
  <rcc rId="5996" ua="false" sId="1">
    <oc r="F100" t="n">
      <v>12.009</v>
    </oc>
    <nc r="F100" t="n">
      <f>12.009+0.8</f>
    </nc>
  </rcc>
  <rcc rId="5997" ua="false" sId="1">
    <oc r="D168" t="n">
      <f>464.005+5.992</f>
    </oc>
    <nc r="D168" t="n">
      <f>464.005+5.992-2+1.9</f>
    </nc>
  </rcc>
  <rcc rId="5998" ua="false" sId="1">
    <oc r="F168" t="n">
      <v>15.199</v>
    </oc>
    <nc r="F168"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79" t="n">
      <f>200+26.9-14.347+0.1</f>
    </oc>
    <nc r="D79"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0" t="n">
      <f>234.834+82.581-14.7</f>
    </oc>
    <nc r="E100" t="n">
      <f>234.834+82.581-15</f>
    </nc>
  </rcc>
</revisions>
</file>

<file path=xl/revisions/revisionLog685.xml><?xml version="1.0" encoding="utf-8"?>
<revisions xmlns="http://schemas.openxmlformats.org/spreadsheetml/2006/main" xmlns:r="http://schemas.openxmlformats.org/officeDocument/2006/relationships">
  <rcc rId="6018" ua="false" sId="1">
    <oc r="D44" t="n">
      <v>3.5</v>
    </oc>
    <nc r="D44" t="n">
      <v>1.989</v>
    </nc>
  </rcc>
  <rcc rId="6019" ua="false" sId="1">
    <oc r="D41" t="n">
      <v>144</v>
    </oc>
    <nc r="D41" t="n">
      <v>167.04871</v>
    </nc>
  </rcc>
  <rcc rId="6020" ua="false" sId="1">
    <oc r="D42" t="n">
      <v>4.7</v>
    </oc>
    <nc r="D42" t="n">
      <v>3.188</v>
    </nc>
  </rcc>
  <rcc rId="6021" ua="false" sId="1">
    <oc r="D45" t="n">
      <v>55</v>
    </oc>
    <nc r="D45" t="n">
      <v>49.669</v>
    </nc>
  </rcc>
  <rcc rId="6022" ua="false" sId="1">
    <oc r="D46" t="n">
      <v>375.2</v>
    </oc>
    <nc r="D46" t="n">
      <v>360.50529</v>
    </nc>
  </rcc>
  <rcc rId="6023" ua="false" sId="1">
    <oc r="D170" t="n">
      <f>548+93.481</f>
    </oc>
    <nc r="D170" t="n">
      <f>548+93.481-50-50</f>
    </nc>
  </rcc>
  <rcc rId="6024" ua="false" sId="1">
    <oc r="D171" t="n">
      <f>25.6+4.78</f>
    </oc>
    <nc r="D171"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1" t="n">
      <f>28455.574+47.227</f>
    </oc>
    <nc r="D121" t="n">
      <f>28455.574+47.227-1092.441</f>
    </nc>
  </rcc>
  <rcc rId="6027" ua="false" sId="1">
    <oc r="E121" t="n">
      <v>15230.3</v>
    </oc>
    <nc r="E121" t="n">
      <f>15230.3-552.341</f>
    </nc>
  </rcc>
  <rcc rId="6028" ua="false" sId="1">
    <oc r="D122" t="n">
      <f>39486.881+21-204.64+138.246+0.65</f>
    </oc>
    <nc r="D122" t="n">
      <f>39486.881+21-204.64+138.246+0.65-2220.881</f>
    </nc>
  </rcc>
  <rcc rId="6029" ua="false" sId="1">
    <oc r="E122" t="n">
      <f>22712.59+11</f>
    </oc>
    <nc r="E122" t="n">
      <f>22712.59+11-831.386</f>
    </nc>
  </rcc>
  <rcc rId="6030" ua="false" sId="1">
    <oc r="D123" t="n">
      <f>941.248+3.98</f>
    </oc>
    <nc r="D123" t="n">
      <f>941.248+3.98-240.22</f>
    </nc>
  </rcc>
  <rcc rId="6031" ua="false" sId="1">
    <oc r="E123" t="n">
      <v>510.4</v>
    </oc>
    <nc r="E123" t="n">
      <f>510.4-18.5</f>
    </nc>
  </rcc>
  <rcc rId="6032" ua="false" sId="1">
    <oc r="D124" t="n">
      <f>2319.208+13.519</f>
    </oc>
    <nc r="D124" t="n">
      <f>2319.208+13.519-104.328</f>
    </nc>
  </rcc>
  <rcc rId="6033" ua="false" sId="1">
    <oc r="E124" t="n">
      <v>1547.2</v>
    </oc>
    <nc r="E124" t="n">
      <f>1547.2-56</f>
    </nc>
  </rcc>
  <rcc rId="6034" ua="false" sId="1">
    <oc r="D125" t="n">
      <f>902.381+4.973</f>
    </oc>
    <nc r="D125" t="n">
      <f>902.381+4.973-139.8</f>
    </nc>
  </rcc>
  <rcc rId="6035" ua="false" sId="1">
    <oc r="E125" t="n">
      <v>549</v>
    </oc>
    <nc r="E125" t="n">
      <f>549-29.2</f>
    </nc>
  </rcc>
  <rcc rId="6036" ua="false" sId="1">
    <oc r="D126" t="n">
      <f>1482.924+19.046</f>
    </oc>
    <nc r="D126" t="n">
      <f>1482.924+19.046-93.232</f>
    </nc>
  </rcc>
  <rcc rId="6037" ua="false" sId="1">
    <oc r="E126" t="n">
      <v>976.6</v>
    </oc>
    <nc r="E126" t="n">
      <f>976.6-64</f>
    </nc>
  </rcc>
  <rcc rId="6038" ua="false" sId="1">
    <oc r="D127" t="n">
      <f>678.601+17.463</f>
    </oc>
    <nc r="D127" t="n">
      <f>678.601+17.463-53.414</f>
    </nc>
  </rcc>
  <rcc rId="6039" ua="false" sId="1">
    <oc r="E127" t="n">
      <v>415.4</v>
    </oc>
    <nc r="E127" t="n">
      <f>415.4-28</f>
    </nc>
  </rcc>
</revisions>
</file>

<file path=xl/revisions/revisionLog688.xml><?xml version="1.0" encoding="utf-8"?>
<revisions xmlns="http://schemas.openxmlformats.org/spreadsheetml/2006/main" xmlns:r="http://schemas.openxmlformats.org/officeDocument/2006/relationships">
  <rcc rId="6040" ua="false" sId="1">
    <oc r="D128" t="n">
      <f>716.843+2.432</f>
    </oc>
    <nc r="D128" t="n">
      <f>716.843+2.432-22.912</f>
    </nc>
  </rcc>
  <rcc rId="6041" ua="false" sId="1">
    <oc r="E128" t="n">
      <v>434.4</v>
    </oc>
    <nc r="E128" t="n">
      <f>434.4-16.81</f>
    </nc>
  </rcc>
  <rcc rId="6042" ua="false" sId="1">
    <oc r="D132" t="n">
      <v>50</v>
    </oc>
    <nc r="D132" t="n">
      <f>50-25.872</f>
    </nc>
  </rcc>
  <rcc rId="6043" ua="false" sId="1">
    <oc r="E132" t="n">
      <v>36.684</v>
    </oc>
    <nc r="E132" t="n">
      <f>36.684-18.982</f>
    </nc>
  </rcc>
  <rcc rId="6044" ua="false" sId="1">
    <oc r="D131" t="n">
      <f>250+3.813</f>
    </oc>
    <nc r="D131" t="n">
      <f>250+3.813-9.7</f>
    </nc>
  </rcc>
  <rcc rId="6045" ua="false" sId="1">
    <oc r="D137" t="n">
      <v>2.48</v>
    </oc>
    <nc r="D137" t="n">
      <f>2.48-2.48</f>
    </nc>
  </rcc>
  <rcc rId="6046" ua="false" sId="1">
    <oc r="D139" t="n">
      <v>30</v>
    </oc>
    <nc r="D139" t="n">
      <f>30-30</f>
    </nc>
  </rcc>
  <rcc rId="6047" ua="false" sId="1">
    <oc r="D136" t="n">
      <v>60</v>
    </oc>
    <nc r="D136" t="n">
      <f>60-60</f>
    </nc>
  </rcc>
  <rcc rId="6048" ua="false" sId="1">
    <oc r="D135" t="n">
      <f>1170.2+3.784</f>
    </oc>
    <nc r="D135" t="n">
      <f>1170.2+3.784-64.7</f>
    </nc>
  </rcc>
  <rcc rId="6049" ua="false" sId="1">
    <oc r="E135" t="n">
      <v>684.019</v>
    </oc>
    <nc r="E135" t="n">
      <f>684.019-40.13</f>
    </nc>
  </rcc>
  <rcc rId="6050" ua="false" sId="1">
    <oc r="D121" t="n">
      <f>28455.574+47.227-1092.441</f>
    </oc>
    <nc r="D121" t="n">
      <f>28455.574+47.227-1092.441+1</f>
    </nc>
  </rcc>
  <rcc rId="6051" ua="false" sId="1">
    <oc r="D122" t="n">
      <f>39486.881+21-204.64+138.246+0.65-2220.881</f>
    </oc>
    <nc r="D122"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2" t="n">
      <v>34.16</v>
    </oc>
    <nc r="E182"/>
  </rcc>
  <rcc rId="6053" ua="false" sId="1">
    <oc r="D178" t="n">
      <f>14602.6+63+67.935-307.4-307.9</f>
    </oc>
    <nc r="D178" t="n">
      <f>14602.6+63+67.935-307.39-307.9</f>
    </nc>
  </rcc>
</revisions>
</file>

<file path=xl/revisions/revisionLog69.xml><?xml version="1.0" encoding="utf-8"?>
<revisions xmlns="http://schemas.openxmlformats.org/spreadsheetml/2006/main" xmlns:r="http://schemas.openxmlformats.org/officeDocument/2006/relationships">
  <rcc rId="1549" ua="false" sId="1">
    <oc r="D118" t="n">
      <v>6601.4885</v>
    </oc>
    <nc r="D118" t="n">
      <v>6637.9955</v>
    </nc>
  </rcc>
  <rcc rId="1550" ua="false" sId="1">
    <oc r="D120" t="n">
      <v>104.2</v>
    </oc>
    <nc r="D120" t="n">
      <v>103.873</v>
    </nc>
  </rcc>
  <rcc rId="1551" ua="false" sId="1">
    <oc r="D131" t="n">
      <v>300.005</v>
    </oc>
    <nc r="D131" t="n">
      <v>274.796</v>
    </nc>
  </rcc>
  <rcc rId="1552" ua="false" sId="1">
    <oc r="D135" t="n">
      <v>2.5</v>
    </oc>
    <nc r="D135" t="n">
      <v>2.827</v>
    </nc>
  </rcc>
  <rcc rId="1553" ua="false" sId="1">
    <oc r="D259" t="n">
      <v>2175.5115</v>
    </oc>
    <nc r="D259" t="n">
      <v>2164.2135</v>
    </nc>
  </rcc>
  <rcc rId="1554" ua="false" sId="1">
    <oc r="C271" t="inlineStr">
      <is>
        <r>
          <rPr>
            <sz val="10"/>
            <rFont val="Arial"/>
            <family val="0"/>
          </rPr>
          <t xml:space="preserve">Інші видатки  на соціальний захист</t>
        </r>
      </is>
    </oc>
    <nc r="C271"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73" t="inlineStr">
      <is>
        <r>
          <rPr>
            <sz val="10"/>
            <rFont val="Arial"/>
            <family val="0"/>
          </rPr>
          <t xml:space="preserve">Інші видатки на соціальний захист</t>
        </r>
      </is>
    </oc>
    <nc r="C273"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86" t="n">
      <v>150</v>
    </oc>
    <nc r="D286" t="n">
      <v>136.782</v>
    </nc>
  </rcc>
</revisions>
</file>

<file path=xl/revisions/revisionLog690.xml><?xml version="1.0" encoding="utf-8"?>
<revisions xmlns="http://schemas.openxmlformats.org/spreadsheetml/2006/main" xmlns:r="http://schemas.openxmlformats.org/officeDocument/2006/relationships">
  <rrc rId="6054" ua="false" sId="1" eol="0" ref="164:164" action="insertRow"/>
  <rcc rId="6055" ua="false" sId="1">
    <oc r="A163" t="n">
      <v>4018601</v>
    </oc>
    <nc r="A163" t="n">
      <v>4018600</v>
    </nc>
  </rcc>
  <rcc rId="6056" ua="false" sId="1">
    <nc r="A164" t="n">
      <v>4018601</v>
    </nc>
  </rcc>
  <rcc rId="6057" ua="false" sId="1">
    <nc r="B164" t="inlineStr">
      <is>
        <r>
          <rPr>
            <sz val="10"/>
            <rFont val="Arial"/>
            <family val="0"/>
          </rPr>
          <t xml:space="preserve">250404</t>
        </r>
      </is>
    </nc>
  </rcc>
  <rcc rId="6058" ua="false" sId="1">
    <oc r="B163" t="inlineStr">
      <is>
        <r>
          <rPr>
            <sz val="10"/>
            <rFont val="Arial"/>
            <family val="0"/>
          </rPr>
          <t xml:space="preserve">250404</t>
        </r>
      </is>
    </oc>
    <nc r="B163"/>
  </rcc>
  <rcc rId="6059" ua="false" sId="1">
    <nc r="C164" t="inlineStr">
      <is>
        <r>
          <rPr>
            <sz val="10"/>
            <rFont val="Arial"/>
            <family val="0"/>
          </rPr>
          <t xml:space="preserve">Інші видатки/ Оплата судового збору</t>
        </r>
      </is>
    </nc>
  </rcc>
  <rcc rId="6060" ua="false" sId="1">
    <nc r="G164" t="n">
      <f>SUM(H164,K164)</f>
    </nc>
  </rcc>
  <rcc rId="6061" ua="false" sId="1">
    <nc r="N164" t="n">
      <f>D164+G164</f>
    </nc>
  </rcc>
  <rcc rId="6062" ua="false" sId="1">
    <nc r="D164" t="n">
      <v>1.721</v>
    </nc>
  </rcc>
</revisions>
</file>

<file path=xl/revisions/revisionLog691.xml><?xml version="1.0" encoding="utf-8"?>
<revisions xmlns="http://schemas.openxmlformats.org/spreadsheetml/2006/main" xmlns:r="http://schemas.openxmlformats.org/officeDocument/2006/relationships">
  <rcc rId="6063" ua="false" sId="1">
    <oc r="D147" t="n">
      <f>200+96.057</f>
    </oc>
    <nc r="D147" t="n">
      <f>200+96.057-16.95105+16.95105</f>
    </nc>
  </rcc>
  <rcc rId="6064" ua="false" sId="1">
    <oc r="D152" t="n">
      <v>200</v>
    </oc>
    <nc r="D152" t="n">
      <f>200-200+200</f>
    </nc>
  </rcc>
  <rcc rId="6065" ua="false" sId="1">
    <oc r="D153" t="n">
      <f>2508.574+1053.062+1.85</f>
    </oc>
    <nc r="D153" t="n">
      <f>2508.574+1053.062+1.85-791.59363+791.59363+1.3</f>
    </nc>
  </rcc>
  <rrc rId="6066" ua="false" sId="1" eol="0" ref="162:162" action="insertRow"/>
  <rcc rId="6067" ua="false" sId="1">
    <nc r="B162" t="inlineStr">
      <is>
        <r>
          <rPr>
            <sz val="10"/>
            <rFont val="Arial"/>
            <family val="0"/>
          </rPr>
          <t xml:space="preserve">250380</t>
        </r>
      </is>
    </nc>
  </rcc>
  <rcc rId="6068" ua="false" sId="1">
    <nc r="G162" t="n">
      <f>SUM(H162,K162)</f>
    </nc>
  </rcc>
  <rcc rId="6069" ua="false" sId="1">
    <nc r="N162" t="n">
      <f>D162+G162</f>
    </nc>
  </rcc>
</revisions>
</file>

<file path=xl/revisions/revisionLog692.xml><?xml version="1.0" encoding="utf-8"?>
<revisions xmlns="http://schemas.openxmlformats.org/spreadsheetml/2006/main" xmlns:r="http://schemas.openxmlformats.org/officeDocument/2006/relationships">
  <rcc rId="6070" ua="false" sId="1">
    <nc r="K162" t="n">
      <v>172.443</v>
    </nc>
  </rcc>
  <rcc rId="6071" ua="false" sId="1">
    <nc r="L162" t="n">
      <v>172.443</v>
    </nc>
  </rcc>
  <rcc rId="6072" ua="false" sId="1">
    <oc r="G165" t="n">
      <f>SUM(G144,G145,G147,G148,G150,G153,G154,G155,G156,G157,G158,G159,G160,G161,G163)</f>
    </oc>
    <nc r="G165" t="n">
      <f>SUM(G144,G145,G147,G148,G150,G153,G154,G155,G156,G157,G158,G159,G160,G161,G162,G163)</f>
    </nc>
  </rcc>
  <rcc rId="6073" ua="false" sId="1">
    <oc r="H165" t="n">
      <f>SUM(H144,H145,H147,H148,H150,H153,H154,H155,H156,H157,H158,H159,H160,H161,H163)</f>
    </oc>
    <nc r="H165" t="n">
      <f>SUM(H144,H145,H147,H148,H150,H153,H154,H155,H156,H157,H158,H159,H160,H161,H162,H163)</f>
    </nc>
  </rcc>
  <rcc rId="6074" ua="false" sId="1">
    <oc r="I165" t="n">
      <f>SUM(I144,I145,I147,I148,I150,I153,I154,I155,I156,I157,I158,I159,I160,I161,I163)</f>
    </oc>
    <nc r="I165" t="n">
      <f>SUM(I144,I145,I147,I148,I150,I153,I154,I155,I156,I157,I158,I159,I160,I161,I162,I163)</f>
    </nc>
  </rcc>
  <rcc rId="6075" ua="false" sId="1">
    <oc r="J165" t="n">
      <f>SUM(J144,J145,J147,J148,J150,J153,J154,J155,J156,J157,J158,J159,J160,J161,J163)</f>
    </oc>
    <nc r="J165" t="n">
      <f>SUM(J144,J145,J147,J148,J150,J153,J154,J155,J156,J157,J158,J159,J160,J161,J162,J163)</f>
    </nc>
  </rcc>
  <rcc rId="6076" ua="false" sId="1">
    <oc r="K165" t="n">
      <f>SUM(K144,K145,K147,K148,K150,K153,K154,K155,K156,K157,K158,K159,K160,K161,K163)</f>
    </oc>
    <nc r="K165" t="n">
      <f>SUM(K144,K145,K147,K148,K150,K153,K154,K155,K156,K157,K158,K159,K160,K161,K162,K163)</f>
    </nc>
  </rcc>
  <rcc rId="6077" ua="false" sId="1">
    <oc r="L165" t="n">
      <f>SUM(L144,L145,L147,L148,L150,L153,L154,L155,L156,L157,L158,L159,L160,L161,L163)</f>
    </oc>
    <nc r="L165" t="n">
      <f>SUM(L144,L145,L147,L148,L150,L153,L154,L155,L156,L157,L158,L159,L160,L161,L162,L163)</f>
    </nc>
  </rcc>
  <rcc rId="6078" ua="false" sId="1">
    <oc r="M165" t="n">
      <f>SUM(M144,M145,M147,M148,M150,M153,M154,M155,M156,M157,M158,M159,M160,M161,M163)</f>
    </oc>
    <nc r="M165" t="n">
      <f>SUM(M144,M145,M147,M148,M150,M153,M154,M155,M156,M157,M158,M159,M160,M161,M162,M163)</f>
    </nc>
  </rcc>
  <rcc rId="6079" ua="false" sId="1">
    <oc r="N165" t="n">
      <f>SUM(N144,N145,N147,N148,N150,N153,N154,N155,N156,N157,N158,N159,N160,N161,N163)</f>
    </oc>
    <nc r="N165" t="n">
      <f>SUM(N144,N145,N147,N148,N150,N153,N154,N155,N156,N157,N158,N159,N160,N161,N162,N163)</f>
    </nc>
  </rcc>
</revisions>
</file>

<file path=xl/revisions/revisionLog693.xml><?xml version="1.0" encoding="utf-8"?>
<revisions xmlns="http://schemas.openxmlformats.org/spreadsheetml/2006/main" xmlns:r="http://schemas.openxmlformats.org/officeDocument/2006/relationships">
  <rcc rId="6080" ua="false" sId="1">
    <oc r="K156" t="n">
      <f>3012.198+493.5+906.78104+200-200+616.097</f>
    </oc>
    <nc r="K156" t="n">
      <f>3012.198+493.5+906.78104+200-200+616.097-493.5</f>
    </nc>
  </rcc>
  <rcc rId="6081" ua="false" sId="1">
    <oc r="L156" t="n">
      <f>3012.198+493.5+906.78104+200-200+616.097</f>
    </oc>
    <nc r="L156" t="n">
      <f>3012.198+493.5+906.78104+200-200+616.097-493.5</f>
    </nc>
  </rcc>
  <rcc rId="6082" ua="false" sId="1">
    <oc r="M156" t="n">
      <v>493.5</v>
    </oc>
    <nc r="M156"/>
  </rcc>
</revisions>
</file>

<file path=xl/revisions/revisionLog694.xml><?xml version="1.0" encoding="utf-8"?>
<revisions xmlns="http://schemas.openxmlformats.org/spreadsheetml/2006/main" xmlns:r="http://schemas.openxmlformats.org/officeDocument/2006/relationships">
  <rcc rId="6083" ua="false" sId="1">
    <oc r="H157" t="n">
      <f>112.5+283.3+593.7+140.05796</f>
    </oc>
    <nc r="H157" t="n">
      <f>112.5+283.3+593.7+140.05796+168.2</f>
    </nc>
  </rcc>
  <rcc rId="6084" ua="false" sId="1">
    <oc r="K157" t="n">
      <f>300+602+1261.7+306.3115</f>
    </oc>
    <nc r="K157" t="n">
      <f>300+602+1261.7+306.3115+567.7</f>
    </nc>
  </rcc>
</revisions>
</file>

<file path=xl/revisions/revisionLog695.xml><?xml version="1.0" encoding="utf-8"?>
<revisions xmlns="http://schemas.openxmlformats.org/spreadsheetml/2006/main" xmlns:r="http://schemas.openxmlformats.org/officeDocument/2006/relationships">
  <rcc rId="6085" ua="false" sId="1">
    <oc r="D158" t="n">
      <f>5+2.1+77.4+50+85.9</f>
    </oc>
    <nc r="D158" t="n">
      <f>5+2.1+77.4+50+85.9-28.106-5-50-49.294</f>
    </nc>
  </rcc>
</revisions>
</file>

<file path=xl/revisions/revisionLog696.xml><?xml version="1.0" encoding="utf-8"?>
<revisions xmlns="http://schemas.openxmlformats.org/spreadsheetml/2006/main" xmlns:r="http://schemas.openxmlformats.org/officeDocument/2006/relationships">
  <rcc rId="6086" ua="false" sId="1">
    <oc r="C164" t="inlineStr">
      <is>
        <r>
          <rPr>
            <sz val="10"/>
            <rFont val="Arial"/>
            <family val="0"/>
          </rPr>
          <t xml:space="preserve">Інші видатки/ Оплата судового збору</t>
        </r>
      </is>
    </oc>
    <nc r="C164"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1" t="inlineStr">
      <is>
        <r>
          <rPr>
            <sz val="10"/>
            <rFont val="Arial"/>
            <family val="0"/>
          </rPr>
          <t xml:space="preserve">С.М. Шугуров</t>
        </r>
      </is>
    </oc>
    <nc r="K201"/>
  </rcc>
  <rcc rId="6094" ua="false" sId="1">
    <nc r="H201" t="inlineStr">
      <is>
        <r>
          <rPr>
            <sz val="10"/>
            <rFont val="Arial"/>
            <family val="0"/>
          </rPr>
          <t xml:space="preserve">С.М.Шугуров</t>
        </r>
      </is>
    </nc>
  </rcc>
  <rrc rId="6095" ua="false" sId="1" eol="0" ref="200:200" action="deleteRow">
    <rfmt sheetId="1" sqref="200:200"/>
    <rcc rId="0" ua="false" sId="1">
      <nc r="B200" t="inlineStr">
        <is>
          <r>
            <rPr>
              <sz val="10"/>
              <rFont val="Arial"/>
              <family val="0"/>
            </rPr>
            <t xml:space="preserve">250380</t>
          </r>
        </is>
      </nc>
    </rcc>
    <rcc rId="0" ua="false" sId="1">
      <nc r="G200" t="n">
        <f>SUM(H200,K200)</f>
      </nc>
    </rcc>
    <rcc rId="0" ua="false" sId="1">
      <nc r="N200" t="n">
        <f>D200+G200</f>
      </nc>
    </rcc>
    <rcc rId="0" ua="false" sId="1">
      <nc r="C200" t="inlineStr">
        <is>
          <r>
            <rPr>
              <sz val="10"/>
              <rFont val="Arial"/>
              <family val="0"/>
            </rPr>
            <t xml:space="preserve">Інші субвенції</t>
          </r>
        </is>
      </nc>
    </rcc>
    <rcc rId="0" ua="false" sId="1">
      <nc r="A200" t="n">
        <v>4018801</v>
      </nc>
    </rcc>
    <rcc rId="0" ua="false" sId="1">
      <oc r="K200" t="n">
        <f>185.8+26.615</f>
      </oc>
      <nc r="K200"/>
    </rcc>
    <rcc rId="0" ua="false" sId="1">
      <oc r="D200" t="n">
        <v>14602.6</v>
      </oc>
      <nc r="D200" t="n">
        <f>14602.6+63</f>
      </nc>
    </rcc>
    <rcc rId="0" ua="false" sId="1">
      <nc r="L200" t="n">
        <v>716.5</v>
      </nc>
    </rcc>
  </rrc>
  <rrc rId="6096" ua="false" sId="1" eol="0" ref="200:200" action="deleteRow">
    <rfmt sheetId="1" sqref="200:200"/>
    <rcc rId="0" ua="false" sId="1">
      <nc r="C200" t="inlineStr">
        <is>
          <r>
            <rPr>
              <sz val="10"/>
              <rFont val="Arial"/>
              <family val="0"/>
            </rPr>
            <t xml:space="preserve">В.о. начальника фінансового управління</t>
          </r>
        </is>
      </nc>
    </rcc>
  </rrc>
  <rrc rId="6097" ua="false" sId="1" eol="0" ref="200:200" action="deleteRow">
    <rfmt sheetId="1" sqref="200:200"/>
    <rcc rId="0" ua="false" sId="1">
      <nc r="C200" t="inlineStr">
        <is>
          <r>
            <rPr>
              <sz val="10"/>
              <rFont val="Arial"/>
              <family val="0"/>
            </rPr>
            <t xml:space="preserve">В.о. начальника фінансового управління</t>
          </r>
        </is>
      </nc>
    </rcc>
  </rrc>
</revisions>
</file>

<file path=xl/revisions/revisionLog7.xml><?xml version="1.0" encoding="utf-8"?>
<revisions xmlns="http://schemas.openxmlformats.org/spreadsheetml/2006/main" xmlns:r="http://schemas.openxmlformats.org/officeDocument/2006/relationships">
  <rcc rId="147" ua="false" sId="1">
    <nc r="P259" t="n">
      <v>1</v>
    </nc>
  </rcc>
  <rcc rId="148" ua="false" sId="1">
    <nc r="P299" t="n">
      <v>1</v>
    </nc>
  </rcc>
  <rcc rId="149" ua="false" sId="1">
    <nc r="P298" t="n">
      <v>1</v>
    </nc>
  </rcc>
  <rcc rId="150" ua="false" sId="1">
    <nc r="P297" t="n">
      <v>1</v>
    </nc>
  </rcc>
  <rcc rId="151" ua="false" sId="1">
    <nc r="P294" t="n">
      <v>1</v>
    </nc>
  </rcc>
  <rcc rId="152" ua="false" sId="1">
    <nc r="P291" t="n">
      <v>1</v>
    </nc>
  </rcc>
  <rcc rId="153" ua="false" sId="1">
    <nc r="P289" t="n">
      <v>1</v>
    </nc>
  </rcc>
  <rcc rId="154" ua="false" sId="1">
    <nc r="P287" t="n">
      <v>1</v>
    </nc>
  </rcc>
  <rcc rId="155" ua="false" sId="1">
    <nc r="P286" t="n">
      <v>1</v>
    </nc>
  </rcc>
  <rcc rId="156" ua="false" sId="1">
    <nc r="P303" t="n">
      <v>1</v>
    </nc>
  </rcc>
  <rcc rId="157" ua="false" sId="1">
    <nc r="O305" t="n">
      <v>1</v>
    </nc>
  </rcc>
  <rcc rId="158" ua="false" sId="1">
    <nc r="O306" t="n">
      <v>1</v>
    </nc>
  </rcc>
  <rcc rId="159" ua="false" sId="1">
    <nc r="O309" t="n">
      <v>1</v>
    </nc>
  </rcc>
  <rcc rId="160" ua="false" sId="1">
    <nc r="P319" t="n">
      <v>1</v>
    </nc>
  </rcc>
  <rcc rId="161" ua="false" sId="1">
    <nc r="P320" t="n">
      <v>1</v>
    </nc>
  </rcc>
  <rcc rId="162" ua="false" sId="1">
    <nc r="O342" t="n">
      <v>1</v>
    </nc>
  </rcc>
  <rcc rId="163" ua="false" sId="1">
    <nc r="O341" t="n">
      <v>1</v>
    </nc>
  </rcc>
  <rcc rId="164" ua="false" sId="1">
    <nc r="O346" t="n">
      <v>1</v>
    </nc>
  </rcc>
</revisions>
</file>

<file path=xl/revisions/revisionLog70.xml><?xml version="1.0" encoding="utf-8"?>
<revisions xmlns="http://schemas.openxmlformats.org/spreadsheetml/2006/main" xmlns:r="http://schemas.openxmlformats.org/officeDocument/2006/relationships">
  <rcc rId="1557" ua="false" sId="1">
    <oc r="C271" t="inlineStr">
      <is>
        <r>
          <rPr>
            <sz val="10"/>
            <rFont val="Arial"/>
            <family val="0"/>
          </rPr>
          <t xml:space="preserve">Інші видатки  на соціальний захист/передплата периодичного друкованого видання для УБД</t>
        </r>
      </is>
    </oc>
    <nc r="C271"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73"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73"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74:274" action="insertRow"/>
  <rcc rId="1560" ua="false" sId="1">
    <nc r="A274" t="n">
      <v>1513570</v>
    </nc>
  </rcc>
  <rcc rId="1561" ua="false" sId="1">
    <nc r="B274" t="inlineStr">
      <is>
        <r>
          <rPr>
            <sz val="10"/>
            <rFont val="Arial"/>
            <family val="0"/>
          </rPr>
          <t xml:space="preserve">090412</t>
        </r>
      </is>
    </nc>
  </rcc>
  <rcc rId="1562" ua="false" sId="1">
    <nc r="C274"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74" t="n">
      <v>21</v>
    </nc>
  </rcc>
  <rcc rId="1564" ua="false" sId="1">
    <nc r="N274" t="n">
      <f>D274+G274</f>
    </nc>
  </rcc>
  <rcc rId="1565" ua="false" sId="1">
    <oc r="D117" t="n">
      <f>SUM(D118:D203)</f>
    </oc>
    <nc r="D117" t="n">
      <f>SUM(D118:D203)</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2" t="n">
      <f>39486.881+21-204.64+138.246+0.65-2220.881+3.5</f>
    </oc>
    <nc r="D122" t="n">
      <f>39486.881+21-204.64+138.246+0.65-2220.881+3.5+41.281</f>
    </nc>
  </rcc>
  <rcc rId="6100" ua="false" sId="1">
    <oc r="E122" t="n">
      <f>22712.59+11-831.386</f>
    </oc>
    <nc r="E122" t="n">
      <f>22712.59+11-831.386+30.362</f>
    </nc>
  </rcc>
  <rcc rId="6101" ua="false" sId="1">
    <oc r="L122" t="n">
      <f>973.45+830.461</f>
    </oc>
    <nc r="L122" t="n">
      <f>973.45+830.461+12</f>
    </nc>
  </rcc>
  <rcc rId="6102" ua="false" sId="1">
    <oc r="D131" t="n">
      <f>250+3.813-9.7</f>
    </oc>
    <nc r="D131" t="n">
      <f>250+3.813-9.7-2.12+2.12</f>
    </nc>
  </rcc>
  <rcc rId="6103" ua="false" sId="1">
    <oc r="D135" t="n">
      <f>1170.2+3.784-64.7</f>
    </oc>
    <nc r="D135" t="n">
      <f>1170.2+3.784-64.7-41.281</f>
    </nc>
  </rcc>
  <rcc rId="6104" ua="false" sId="1">
    <oc r="E135" t="n">
      <f>684.019-40.13</f>
    </oc>
    <nc r="E135" t="n">
      <f>684.019-40.13-30.362</f>
    </nc>
  </rcc>
  <rcc rId="6105" ua="false" sId="1">
    <oc r="L135" t="n">
      <f>244.984+5.836</f>
    </oc>
    <nc r="L135" t="n">
      <f>244.984+5.836+26</f>
    </nc>
  </rcc>
  <rcc rId="6106" ua="false" sId="1">
    <oc r="L120" t="n">
      <f>L121+L122+L123+L124+L125+L126+L127+L128+L129+L133</f>
    </oc>
    <nc r="L120" t="n">
      <f>L121+L122+L123+L124+L125+L126+L127+L128+L129+L133</f>
    </nc>
  </rcc>
</revisions>
</file>

<file path=xl/revisions/revisionLog702.xml><?xml version="1.0" encoding="utf-8"?>
<revisions xmlns="http://schemas.openxmlformats.org/spreadsheetml/2006/main" xmlns:r="http://schemas.openxmlformats.org/officeDocument/2006/relationships">
  <rcc rId="6107" ua="false" sId="1">
    <oc r="D122" t="n">
      <f>39486.881+21-204.64+138.246+0.65-2220.881+3.5+41.281</f>
    </oc>
    <nc r="D122"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0" t="n">
      <f>548+93.481-50-50</f>
    </oc>
    <nc r="D170" t="n">
      <f>548+93.481-50-50-46.582</f>
    </nc>
  </rcc>
  <rcc rId="6109" ua="false" sId="1">
    <oc r="D46" t="n">
      <v>360.50529</v>
    </oc>
    <nc r="D46" t="n">
      <f>360.50529-0.2512</f>
    </nc>
  </rcc>
  <rcc rId="6110" ua="false" sId="1">
    <oc r="D42" t="n">
      <v>3.188</v>
    </oc>
    <nc r="D42" t="n">
      <f>3.188+0.07472</f>
    </nc>
  </rcc>
  <rcc rId="6111" ua="false" sId="1">
    <oc r="D44" t="n">
      <v>1.989</v>
    </oc>
    <nc r="D44" t="n">
      <f>1.989+0.17648</f>
    </nc>
  </rcc>
</revisions>
</file>

<file path=xl/revisions/revisionLog704.xml><?xml version="1.0" encoding="utf-8"?>
<revisions xmlns="http://schemas.openxmlformats.org/spreadsheetml/2006/main" xmlns:r="http://schemas.openxmlformats.org/officeDocument/2006/relationships">
  <rcc rId="6112" ua="false" sId="1">
    <oc r="C200" t="inlineStr">
      <is>
        <r>
          <rPr>
            <sz val="10"/>
            <rFont val="Arial"/>
            <family val="0"/>
          </rPr>
          <t xml:space="preserve">Начальник фінансового управління</t>
        </r>
      </is>
    </oc>
    <nc r="C200" t="inlineStr">
      <is>
        <r>
          <rPr>
            <sz val="10"/>
            <rFont val="Arial"/>
            <family val="0"/>
          </rPr>
          <t xml:space="preserve">В.о. начальника фінансового управління</t>
        </r>
      </is>
    </nc>
  </rcc>
  <rcc rId="6113" ua="false" sId="1">
    <oc r="H201" t="inlineStr">
      <is>
        <r>
          <rPr>
            <sz val="10"/>
            <rFont val="Arial"/>
            <family val="0"/>
          </rPr>
          <t xml:space="preserve">С.М.Шугуров</t>
        </r>
      </is>
    </oc>
    <nc r="H201"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68" t="n">
      <f>464.005+5.992-2+1.9</f>
    </oc>
    <nc r="D168" t="n">
      <f>464.005+5.992-2+1.9+12.982</f>
    </nc>
  </rcc>
  <rcc rId="6119" ua="false" sId="1">
    <oc r="F168" t="n">
      <f>15.199+1.9</f>
    </oc>
    <nc r="F168"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78" t="n">
      <f>14602.6+63+67.935-307.39-307.9</f>
    </oc>
    <nc r="D178" t="n">
      <f>14602.6+63+67.935-307.39-307.9-205+1.8</f>
    </nc>
  </rcc>
  <rcc rId="6122" ua="false" sId="1">
    <oc r="D177" t="n">
      <f>26547.4+177.769+502.005</f>
    </oc>
    <nc r="D177" t="n">
      <f>26547.4+177.769+502.005+208.6</f>
    </nc>
  </rcc>
  <rcc rId="6123" ua="false" sId="1">
    <oc r="E177" t="n">
      <f>15829.2+366.875</f>
    </oc>
    <nc r="E177" t="n">
      <f>15829.2+366.875+150</f>
    </nc>
  </rcc>
</revisions>
</file>

<file path=xl/revisions/revisionLog707.xml><?xml version="1.0" encoding="utf-8"?>
<revisions xmlns="http://schemas.openxmlformats.org/spreadsheetml/2006/main" xmlns:r="http://schemas.openxmlformats.org/officeDocument/2006/relationships">
  <rcc rId="6124" ua="false" sId="1">
    <oc r="D151" t="n">
      <v>0</v>
    </oc>
    <nc r="D151" t="n">
      <v>30</v>
    </nc>
  </rcc>
  <rcc rId="6125" ua="false" sId="1">
    <oc r="L152" t="n">
      <v>10.214</v>
    </oc>
    <nc r="L152" t="n">
      <f>10.214+194</f>
    </nc>
  </rcc>
  <rcc rId="6126" ua="false" sId="1">
    <oc r="K152" t="n">
      <v>10.214</v>
    </oc>
    <nc r="K152" t="n">
      <f>10.214+194</f>
    </nc>
  </rcc>
</revisions>
</file>

<file path=xl/revisions/revisionLog708.xml><?xml version="1.0" encoding="utf-8"?>
<revisions xmlns="http://schemas.openxmlformats.org/spreadsheetml/2006/main" xmlns:r="http://schemas.openxmlformats.org/officeDocument/2006/relationships">
  <rcc rId="6127" ua="false" sId="1">
    <nc r="F151" t="n">
      <v>30</v>
    </nc>
  </rcc>
  <rcc rId="6128" ua="false" sId="1">
    <oc r="D151" t="n">
      <v>30</v>
    </oc>
    <nc r="D151" t="n">
      <f>F151</f>
    </nc>
  </rcc>
  <rcc rId="6129" ua="false" sId="1">
    <nc r="N151" t="n">
      <f>D151+G151</f>
    </nc>
  </rcc>
</revisions>
</file>

<file path=xl/revisions/revisionLog709.xml><?xml version="1.0" encoding="utf-8"?>
<revisions xmlns="http://schemas.openxmlformats.org/spreadsheetml/2006/main" xmlns:r="http://schemas.openxmlformats.org/officeDocument/2006/relationships">
  <rcc rId="6130" ua="false" sId="1">
    <oc r="D79" t="n">
      <f>200+26.9-14.347+0.1+6.4</f>
    </oc>
    <nc r="D79" t="n">
      <f>200+26.9-14.347+0.1+6.4-8+7.25</f>
    </nc>
  </rcc>
  <rcc rId="6131" ua="false" sId="1">
    <oc r="D80" t="n">
      <v>18.033</v>
    </oc>
    <nc r="D80" t="n">
      <f>18.033-1.503</f>
    </nc>
  </rcc>
  <rcc rId="6132" ua="false" sId="1">
    <oc r="D73" t="n">
      <f>225.092+4.809-3-1.202-1.202-2</f>
    </oc>
    <nc r="D73" t="n">
      <f>225.092+4.809-3-1.202-1.202-2-3</f>
    </nc>
  </rcc>
  <rcc rId="6133" ua="false" sId="1">
    <oc r="L89" t="n">
      <v>142.888</v>
    </oc>
    <nc r="L89" t="n">
      <f>142.888-38.909</f>
    </nc>
  </rcc>
  <rcc rId="6134" ua="false" sId="1">
    <oc r="K89" t="n">
      <v>142.888</v>
    </oc>
    <nc r="K89"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3.xml><?xml version="1.0" encoding="utf-8"?>
<revisions xmlns="http://schemas.openxmlformats.org/spreadsheetml/2006/main" xmlns:r="http://schemas.openxmlformats.org/officeDocument/2006/relationships">
  <rcc rId="1570" ua="false" sId="1">
    <oc r="D213" t="n">
      <f>10420.2-50</f>
    </oc>
    <nc r="D213" t="n">
      <f>10420.2-50-24.86658</f>
    </nc>
  </rcc>
  <rcc rId="1571" ua="false" sId="1">
    <oc r="D214" t="n">
      <f>18835-105.01083-100</f>
    </oc>
    <nc r="D214" t="n">
      <f>18835-105.01083-100-587.15614</f>
    </nc>
  </rcc>
  <rcc rId="1572" ua="false" sId="1">
    <oc r="D252" t="n">
      <f>692.4-45</f>
    </oc>
    <nc r="D252" t="n">
      <f>692.4-45+24.86658</f>
    </nc>
  </rcc>
  <rcc rId="1573" ua="false" sId="1">
    <oc r="D257" t="n">
      <f>1770+105.01083+415</f>
    </oc>
    <nc r="D257" t="n">
      <f>1770+105.01083+415+587.15614</f>
    </nc>
  </rcc>
  <rcc rId="1574" ua="false" sId="1">
    <oc r="D276" t="n">
      <v>234.4</v>
    </oc>
    <nc r="D276" t="n">
      <f>234.4+102.5</f>
    </nc>
  </rcc>
</revisions>
</file>

<file path=xl/revisions/revisionLog74.xml><?xml version="1.0" encoding="utf-8"?>
<revisions xmlns="http://schemas.openxmlformats.org/spreadsheetml/2006/main" xmlns:r="http://schemas.openxmlformats.org/officeDocument/2006/relationships">
  <rcc rId="1575" ua="false" sId="1">
    <oc r="D264" t="n">
      <f>199.599-8.095+0.35-12.3+14.992+2.55+1.4</f>
    </oc>
    <nc r="D264" t="n">
      <f>199.599-8.095+0.35-12.3+14.992+2.55+1.4-54.977+6.65</f>
    </nc>
  </rcc>
  <rcc rId="1576" ua="false" sId="1">
    <oc r="E284" t="n">
      <v>1350.668</v>
    </oc>
    <nc r="E284" t="n">
      <f>1350.668+35</f>
    </nc>
  </rcc>
  <rcc rId="1577" ua="false" sId="1">
    <oc r="D284" t="n">
      <v>2280.406</v>
    </oc>
    <nc r="D284" t="n">
      <f>2280.406+20</f>
    </nc>
  </rcc>
</revisions>
</file>

<file path=xl/revisions/revisionLog75.xml><?xml version="1.0" encoding="utf-8"?>
<revisions xmlns="http://schemas.openxmlformats.org/spreadsheetml/2006/main" xmlns:r="http://schemas.openxmlformats.org/officeDocument/2006/relationships">
  <rcc rId="1578" ua="false" sId="1">
    <oc r="D285" t="n">
      <v>97.5</v>
    </oc>
    <nc r="D285" t="n">
      <f>97.5+22.195</f>
    </nc>
  </rcc>
</revisions>
</file>

<file path=xl/revisions/revisionLog76.xml><?xml version="1.0" encoding="utf-8"?>
<revisions xmlns="http://schemas.openxmlformats.org/spreadsheetml/2006/main" xmlns:r="http://schemas.openxmlformats.org/officeDocument/2006/relationships">
  <rrc rId="1579" ua="false" sId="1" eol="0" ref="269:269" action="insertRow"/>
  <rcc rId="1580" ua="false" sId="1">
    <nc r="A269" t="n">
      <v>1513550</v>
    </nc>
  </rcc>
  <rcc rId="1581" ua="false" sId="1">
    <nc r="B269" t="inlineStr">
      <is>
        <r>
          <rPr>
            <sz val="10"/>
            <rFont val="Arial"/>
            <family val="0"/>
          </rPr>
          <t xml:space="preserve">090412   </t>
        </r>
      </is>
    </nc>
  </rcc>
  <rcc rId="1582" ua="false" sId="1">
    <nc r="C269"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7.xml><?xml version="1.0" encoding="utf-8"?>
<revisions xmlns="http://schemas.openxmlformats.org/spreadsheetml/2006/main" xmlns:r="http://schemas.openxmlformats.org/officeDocument/2006/relationships">
  <rcc rId="1583" ua="false" sId="1">
    <nc r="D269" t="n">
      <v>5</v>
    </nc>
  </rcc>
  <rcc rId="1584" ua="false" sId="1">
    <nc r="G269" t="n">
      <f>SUM(H269,K269)</f>
    </nc>
  </rcc>
  <rcc rId="1585" ua="false" sId="1">
    <nc r="N269" t="n">
      <f>D269+G269</f>
    </nc>
  </rcc>
</revisions>
</file>

<file path=xl/revisions/revisionLog78.xml><?xml version="1.0" encoding="utf-8"?>
<revisions xmlns="http://schemas.openxmlformats.org/spreadsheetml/2006/main" xmlns:r="http://schemas.openxmlformats.org/officeDocument/2006/relationships">
  <rcc rId="1586" ua="false" sId="1">
    <nc r="K384" t="n">
      <v>1377.2</v>
    </nc>
  </rcc>
  <rcc rId="1587" ua="false" sId="1">
    <oc r="H384" t="n">
      <v>1377.2</v>
    </oc>
    <nc r="H384"/>
  </rcc>
</revisions>
</file>

<file path=xl/revisions/revisionLog79.xml><?xml version="1.0" encoding="utf-8"?>
<revisions xmlns="http://schemas.openxmlformats.org/spreadsheetml/2006/main" xmlns:r="http://schemas.openxmlformats.org/officeDocument/2006/relationships">
  <rcc rId="1588" ua="false" sId="1">
    <nc r="M421" t="n">
      <v>594.944</v>
    </nc>
  </rcc>
</revisions>
</file>

<file path=xl/revisions/revisionLog8.xml><?xml version="1.0" encoding="utf-8"?>
<revisions xmlns="http://schemas.openxmlformats.org/spreadsheetml/2006/main" xmlns:r="http://schemas.openxmlformats.org/officeDocument/2006/relationships">
  <rcc rId="165" ua="false" sId="1">
    <nc r="P350" t="n">
      <v>1</v>
    </nc>
  </rcc>
  <rcc rId="166" ua="false" sId="1">
    <nc r="P354" t="n">
      <v>1</v>
    </nc>
  </rcc>
  <rcc rId="167" ua="false" sId="1">
    <nc r="P358" t="n">
      <v>1</v>
    </nc>
  </rcc>
  <rcc rId="168" ua="false" sId="1">
    <nc r="O359" t="n">
      <v>1</v>
    </nc>
  </rcc>
  <rcc rId="169" ua="false" sId="1">
    <nc r="O360" t="n">
      <v>1</v>
    </nc>
  </rcc>
  <rcc rId="170" ua="false" sId="1">
    <nc r="P361" t="n">
      <v>1</v>
    </nc>
  </rcc>
</revisions>
</file>

<file path=xl/revisions/revisionLog80.xml><?xml version="1.0" encoding="utf-8"?>
<revisions xmlns="http://schemas.openxmlformats.org/spreadsheetml/2006/main" xmlns:r="http://schemas.openxmlformats.org/officeDocument/2006/relationships">
  <rcc rId="1589" ua="false" sId="1">
    <oc r="D347" t="n">
      <f>D348+D349+D350+D354+D357+D358+D359+D360+D361+D362+D365</f>
    </oc>
    <nc r="D347" t="n">
      <f>D348+D349+D350+D354+D357+D358+D359+D360+D361+D362+D365</f>
    </nc>
  </rcc>
</revisions>
</file>

<file path=xl/revisions/revisionLog81.xml><?xml version="1.0" encoding="utf-8"?>
<revisions xmlns="http://schemas.openxmlformats.org/spreadsheetml/2006/main" xmlns:r="http://schemas.openxmlformats.org/officeDocument/2006/relationships">
  <rcc rId="1590" ua="false" sId="1">
    <oc r="E403" t="n">
      <v>22912.243</v>
    </oc>
    <nc r="E403" t="n">
      <f>22912.243+2328.478</f>
    </nc>
  </rcc>
  <rcc rId="1591" ua="false" sId="1">
    <oc r="D404" t="n">
      <v>4463.672</v>
    </oc>
    <nc r="D404" t="n">
      <f>4463.672+100.4</f>
    </nc>
  </rcc>
  <rcc rId="1592" ua="false" sId="1">
    <oc r="E404" t="n">
      <v>2590</v>
    </oc>
    <nc r="E404" t="n">
      <f>2590+74.327</f>
    </nc>
  </rcc>
  <rcc rId="1593" ua="false" sId="1">
    <oc r="D403" t="n">
      <f>36748.556+34.53+0.5+1.281+0.8+125.525</f>
    </oc>
    <nc r="D403" t="n">
      <f>36748.556+34.53+0.5+1.281+0.8+125.525+3166+0.6</f>
    </nc>
  </rcc>
</revisions>
</file>

<file path=xl/revisions/revisionLog82.xml><?xml version="1.0" encoding="utf-8"?>
<revisions xmlns="http://schemas.openxmlformats.org/spreadsheetml/2006/main" xmlns:r="http://schemas.openxmlformats.org/officeDocument/2006/relationships">
  <rcc rId="1594" ua="false" sId="1">
    <oc r="E416" t="n">
      <f>SUM(E10,E113,E306,E345,E373,E394,E400,E414)</f>
    </oc>
    <nc r="E416" t="n">
      <f>SUM(E10,E113,E306,E345,E373,E394,E400,E414)</f>
    </nc>
  </rcc>
</revisions>
</file>

<file path=xl/revisions/revisionLog83.xml><?xml version="1.0" encoding="utf-8"?>
<revisions xmlns="http://schemas.openxmlformats.org/spreadsheetml/2006/main" xmlns:r="http://schemas.openxmlformats.org/officeDocument/2006/relationships">
  <rcc rId="1595" ua="false" sId="1">
    <oc r="E374" t="n">
      <f>495.5+3.4</f>
    </oc>
    <nc r="E374" t="n">
      <f>495.5</f>
    </nc>
  </rcc>
  <rcc rId="1596" ua="false" sId="1">
    <oc r="E391" t="n">
      <v>102.233</v>
    </oc>
    <nc r="E391" t="n">
      <f>102.233+3.4</f>
    </nc>
  </rcc>
</revisions>
</file>

<file path=xl/revisions/revisionLog84.xml><?xml version="1.0" encoding="utf-8"?>
<revisions xmlns="http://schemas.openxmlformats.org/spreadsheetml/2006/main" xmlns:r="http://schemas.openxmlformats.org/officeDocument/2006/relationships">
  <rcc rId="1597" ua="false" sId="1">
    <oc r="F374" t="n">
      <f>25.7-3.376+0.25</f>
    </oc>
    <nc r="F374" t="n">
      <v>25.7</v>
    </nc>
  </rcc>
  <rcc rId="1598" ua="false" sId="1">
    <oc r="F391" t="n">
      <v>5.008</v>
    </oc>
    <nc r="F391" t="n">
      <f>5.008-3.376+0.25</f>
    </nc>
  </rcc>
</revisions>
</file>

<file path=xl/revisions/revisionLog85.xml><?xml version="1.0" encoding="utf-8"?>
<revisions xmlns="http://schemas.openxmlformats.org/spreadsheetml/2006/main" xmlns:r="http://schemas.openxmlformats.org/officeDocument/2006/relationships">
  <rcc rId="1599" ua="false" sId="1">
    <oc r="E348" t="n">
      <f>12503.58+561.5</f>
    </oc>
    <nc r="E348" t="n">
      <f>12503.58+415</f>
    </nc>
  </rcc>
  <rcc rId="1600" ua="false" sId="1">
    <oc r="E349" t="n">
      <f>20274.7+1214.7</f>
    </oc>
    <nc r="E349" t="n">
      <f>20274.7+909.4</f>
    </nc>
  </rcc>
  <rcc rId="1601" ua="false" sId="1">
    <oc r="E354" t="n">
      <f>453.08+29.6</f>
    </oc>
    <nc r="E354" t="n">
      <f>453.08+26.9</f>
    </nc>
  </rcc>
</revisions>
</file>

<file path=xl/revisions/revisionLog86.xml><?xml version="1.0" encoding="utf-8"?>
<revisions xmlns="http://schemas.openxmlformats.org/spreadsheetml/2006/main" xmlns:r="http://schemas.openxmlformats.org/officeDocument/2006/relationships">
  <rcc rId="1602" ua="false" sId="1">
    <oc r="E421" t="n">
      <v>78904.264</v>
    </oc>
    <nc r="E421" t="n">
      <v>79057.664</v>
    </nc>
  </rcc>
</revisions>
</file>

<file path=xl/revisions/revisionLog87.xml><?xml version="1.0" encoding="utf-8"?>
<revisions xmlns="http://schemas.openxmlformats.org/spreadsheetml/2006/main" xmlns:r="http://schemas.openxmlformats.org/officeDocument/2006/relationships">
  <rrc rId="1603" ua="false" sId="1" eol="0" ref="420:420" action="insertRow"/>
  <rrc rId="1604" ua="false" sId="1" eol="0" ref="417:417"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76" t="n">
      <f>433.238+99.9+14.764</f>
    </oc>
    <nc r="D376" t="n">
      <f>433.238+99.9+14.764-9.23</f>
    </nc>
  </rcc>
  <rcc rId="1607" ua="false" sId="1">
    <oc r="D382" t="n">
      <f>3465.91+0.9-61.128+131.128+1.91+27-9.164-7.986+17.15+5+1.8-23.423+23.423-1.9+1.9+1.5</f>
    </oc>
    <nc r="D382" t="n">
      <f>3465.91+0.9-61.128+131.128+1.91+27-9.164-7.986+17.15+5+1.8-23.423+23.423-1.9+1.9+1.5-22.514+31.744</f>
    </nc>
  </rcc>
  <rcc rId="1608" ua="false" sId="1">
    <oc r="K384" t="n">
      <v>1377.2</v>
    </oc>
    <nc r="K384" t="n">
      <f>1377.2+2810.18514</f>
    </nc>
  </rcc>
  <rcc rId="1609" ua="false" sId="1">
    <oc r="H389" t="n">
      <f>1104.541-120+156-156+45</f>
    </oc>
    <nc r="H389" t="n">
      <f>1104.541-120+156-156+45+109.3</f>
    </nc>
  </rcc>
  <rcc rId="1610" ua="false" sId="1">
    <oc r="K380" t="n">
      <f>70.3+140.4-70.3-120.186+80.6</f>
    </oc>
    <nc r="K380" t="n">
      <f>70.3+140.4-70.3-120.186+80.6-20.214</f>
    </nc>
  </rcc>
  <rcc rId="1611" ua="false" sId="1">
    <oc r="L380" t="n">
      <f>70.3+140.4-70.3-120.186+80.6</f>
    </oc>
    <nc r="L380" t="n">
      <f>70.3+140.4-70.3-120.186+80.6-20.214</f>
    </nc>
  </rcc>
  <rcc rId="1612" ua="false" sId="1">
    <oc r="K382" t="n">
      <f>938.01612+82.052</f>
    </oc>
    <nc r="K382" t="n">
      <f>938.01612+82.052-162.7+162.7</f>
    </nc>
  </rcc>
  <rcc rId="1613" ua="false" sId="1">
    <oc r="L382" t="n">
      <f>938.01612+82.052</f>
    </oc>
    <nc r="L382" t="n">
      <f>938.01612+82.052-162.7+162.7</f>
    </nc>
  </rcc>
  <rcc rId="1614" ua="false" sId="1">
    <oc r="K377" t="n">
      <f>1200.81132+50+50+42.0996</f>
    </oc>
    <nc r="K377" t="n">
      <f>1200.81132+50+50+42.0996+0.55</f>
    </nc>
  </rcc>
  <rcc rId="1615" ua="false" sId="1">
    <oc r="L377" t="n">
      <f>1200.81132+50+50+42.0996</f>
    </oc>
    <nc r="L377" t="n">
      <f>1200.81132+50+50+42.0996+0.55</f>
    </nc>
  </rcc>
  <rcc rId="1616" ua="false" sId="1">
    <oc r="K381" t="n">
      <f>978.102-60.76+19.124</f>
    </oc>
    <nc r="K381" t="n">
      <f>978.102-60.76+19.124+67.082</f>
    </nc>
  </rcc>
  <rcc rId="1617" ua="false" sId="1">
    <oc r="L381" t="n">
      <f>978.102-60.76+19.124</f>
    </oc>
    <nc r="L381" t="n">
      <f>978.102-60.76+19.124+67.082</f>
    </nc>
  </rcc>
  <rcc rId="1618" ua="false" sId="1">
    <oc r="K387" t="n">
      <f>2758.4196-104.135+11.933+2.701-28.585-323.8+195-16.632+8.975+9.007+0.742+70.395-1000</f>
    </oc>
    <nc r="K387" t="n">
      <f>2758.4196-104.135+11.933+2.701-28.585-323.8+195-16.632+8.975+9.007+0.742+70.395-1000-8.123-6.885-50+17.59</f>
    </nc>
  </rcc>
  <rcc rId="1619" ua="false" sId="1">
    <oc r="L387" t="n">
      <f>2758.4196-104.135+11.933+2.701-28.585-323.8+195-16.632+8.975+9.007+0.742+70.395-1000</f>
    </oc>
    <nc r="L387"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49" t="n">
      <v>1</v>
    </nc>
  </rcc>
  <rcc rId="172" ua="false" sId="1">
    <nc r="P449" t="n">
      <v>1</v>
    </nc>
  </rcc>
  <rcc rId="173" ua="false" sId="1">
    <nc r="O440" t="n">
      <v>1</v>
    </nc>
  </rcc>
  <rcc rId="174" ua="false" sId="1">
    <nc r="O441" t="n">
      <v>1</v>
    </nc>
  </rcc>
  <rcc rId="175" ua="false" sId="1">
    <nc r="O442" t="n">
      <v>1</v>
    </nc>
  </rcc>
  <rcc rId="176" ua="false" sId="1">
    <nc r="P442" t="n">
      <v>1</v>
    </nc>
  </rcc>
  <rcc rId="177" ua="false" sId="1">
    <nc r="O443" t="n">
      <v>1</v>
    </nc>
  </rcc>
  <rcc rId="178" ua="false" sId="1">
    <nc r="O444" t="n">
      <v>1</v>
    </nc>
  </rcc>
  <rcc rId="179" ua="false" sId="1">
    <nc r="O445" t="n">
      <v>1</v>
    </nc>
  </rcc>
  <rcc rId="180" ua="false" sId="1">
    <nc r="O446" t="n">
      <v>1</v>
    </nc>
  </rcc>
  <rcc rId="181" ua="false" sId="1">
    <nc r="P446" t="n">
      <v>1</v>
    </nc>
  </rcc>
  <rcc rId="182" ua="false" sId="1">
    <nc r="O447" t="n">
      <v>1</v>
    </nc>
  </rcc>
  <rcc rId="183" ua="false" sId="1">
    <nc r="P440" t="n">
      <v>1</v>
    </nc>
  </rcc>
  <rcc rId="184" ua="false" sId="1">
    <nc r="P441" t="n">
      <v>1</v>
    </nc>
  </rcc>
  <rcc rId="185" ua="false" sId="1">
    <nc r="P443" t="n">
      <v>1</v>
    </nc>
  </rcc>
  <rcc rId="186" ua="false" sId="1">
    <nc r="P444" t="n">
      <v>1</v>
    </nc>
  </rcc>
  <rcc rId="187" ua="false" sId="1">
    <nc r="P445" t="n">
      <v>1</v>
    </nc>
  </rcc>
  <rcc rId="188" ua="false" sId="1">
    <nc r="P447" t="n">
      <v>1</v>
    </nc>
  </rcc>
  <rcc rId="189" ua="false" sId="1">
    <nc r="O450" t="n">
      <v>1</v>
    </nc>
  </rcc>
  <rcc rId="190" ua="false" sId="1">
    <nc r="O451" t="n">
      <v>1</v>
    </nc>
  </rcc>
  <rcc rId="191" ua="false" sId="1">
    <nc r="O452" t="n">
      <v>1</v>
    </nc>
  </rcc>
  <rcc rId="192" ua="false" sId="1">
    <nc r="O453" t="n">
      <v>1</v>
    </nc>
  </rcc>
  <rcc rId="193" ua="false" sId="1">
    <nc r="O455" t="n">
      <v>1</v>
    </nc>
  </rcc>
  <rcc rId="194" ua="false" sId="1">
    <nc r="P450" t="n">
      <v>1</v>
    </nc>
  </rcc>
  <rcc rId="195" ua="false" sId="1">
    <nc r="P451" t="n">
      <v>1</v>
    </nc>
  </rcc>
  <rcc rId="196" ua="false" sId="1">
    <nc r="P452" t="n">
      <v>1</v>
    </nc>
  </rcc>
  <rcc rId="197" ua="false" sId="1">
    <nc r="P453" t="n">
      <v>1</v>
    </nc>
  </rcc>
  <rcc rId="198" ua="false" sId="1">
    <nc r="P455" t="n">
      <v>1</v>
    </nc>
  </rcc>
</revisions>
</file>

<file path=xl/revisions/revisionLog90.xml><?xml version="1.0" encoding="utf-8"?>
<revisions xmlns="http://schemas.openxmlformats.org/spreadsheetml/2006/main" xmlns:r="http://schemas.openxmlformats.org/officeDocument/2006/relationships">
  <rcc rId="1620" ua="false" sId="1">
    <oc r="K413" t="n">
      <f>80+2.745</f>
    </oc>
    <nc r="K413" t="n">
      <f>80+2.745-79.638</f>
    </nc>
  </rcc>
  <rcc rId="1621" ua="false" sId="1">
    <oc r="L413" t="n">
      <f>80+2.745</f>
    </oc>
    <nc r="L413" t="n">
      <f>80+2.745-79.638</f>
    </nc>
  </rcc>
</revisions>
</file>

<file path=xl/revisions/revisionLog91.xml><?xml version="1.0" encoding="utf-8"?>
<revisions xmlns="http://schemas.openxmlformats.org/spreadsheetml/2006/main" xmlns:r="http://schemas.openxmlformats.org/officeDocument/2006/relationships">
  <rcc rId="1622" ua="false" sId="1">
    <oc r="D403" t="n">
      <f>36748.556+34.53+0.5+1.281+0.8+125.525+3166+0.6</f>
    </oc>
    <nc r="D403" t="n">
      <f>36748.556+34.53+0.5+1.281+0.8+125.525+3166+0.6+86.56</f>
    </nc>
  </rcc>
  <rcc rId="1623" ua="false" sId="1">
    <oc r="F403" t="n">
      <f>3277.6+34.53+125.525</f>
    </oc>
    <nc r="F403" t="n">
      <f>3277.6+34.53+125.525+86.56</f>
    </nc>
  </rcc>
  <rcc rId="1624" ua="false" sId="1">
    <oc r="L403" t="n">
      <f>550.576+10+150+145.4</f>
    </oc>
    <nc r="L403" t="n">
      <f>550.576+10+150+145.4+282.687</f>
    </nc>
  </rcc>
  <rcc rId="1625" ua="false" sId="1">
    <oc r="K403" t="n">
      <f>550.576+10+150+145.4</f>
    </oc>
    <nc r="K403" t="n">
      <f>550.576+10+150+145.4+282.687</f>
    </nc>
  </rcc>
  <rcc rId="1626" ua="false" sId="1">
    <oc r="K316" t="n">
      <f>311.931+42.774</f>
    </oc>
    <nc r="K316" t="n">
      <f>311.931+42.774+81.5</f>
    </nc>
  </rcc>
  <rcc rId="1627" ua="false" sId="1">
    <oc r="L316" t="n">
      <f>311.931+42.774</f>
    </oc>
    <nc r="L316" t="n">
      <f>311.931+42.774+81.5</f>
    </nc>
  </rcc>
</revisions>
</file>

<file path=xl/revisions/revisionLog92.xml><?xml version="1.0" encoding="utf-8"?>
<revisions xmlns="http://schemas.openxmlformats.org/spreadsheetml/2006/main" xmlns:r="http://schemas.openxmlformats.org/officeDocument/2006/relationships">
  <rcc rId="1628" ua="false" sId="1">
    <oc r="D403" t="n">
      <f>36748.556+34.53+0.5+1.281+0.8+125.525+3166+0.6+86.56</f>
    </oc>
    <nc r="D403" t="n">
      <f>36748.556+34.53+0.5+1.281+0.8+125.525+3166+0.6+86.56+99.5</f>
    </nc>
  </rcc>
  <rcc rId="1629" ua="false" sId="1">
    <oc r="F404" t="n">
      <v>82.498</v>
    </oc>
    <nc r="F404" t="n">
      <f>82.498+1.1</f>
    </nc>
  </rcc>
  <rcc rId="1630" ua="false" sId="1">
    <oc r="D349" t="n">
      <f>34247.056+5+2+18.969-7.585+8.2+1214.7-2-6.5+5+1.55</f>
    </oc>
    <nc r="D349" t="n">
      <f>34247.056+5+2+18.969-7.585+8.2+1214.7-2-6.5+5+1.55-9.259</f>
    </nc>
  </rcc>
  <rcc rId="1631" ua="false" sId="1">
    <oc r="F349" t="n">
      <f>4195.649+8.2-2</f>
    </oc>
    <nc r="F349" t="n">
      <f>4195.649+8.2-2-9.259</f>
    </nc>
  </rcc>
  <rcc rId="1632" ua="false" sId="1">
    <oc r="D357" t="n">
      <f>2043.75+2.5-0.05+29.53</f>
    </oc>
    <nc r="D357" t="n">
      <f>2043.75+2.5-0.05+29.53-0.146</f>
    </nc>
  </rcc>
  <rcc rId="1633" ua="false" sId="1">
    <oc r="F357" t="n">
      <f>189-0.05</f>
    </oc>
    <nc r="F357" t="n">
      <f>189-0.05-0.146</f>
    </nc>
  </rcc>
  <rcc rId="1634" ua="false" sId="1">
    <oc r="D358" t="n">
      <f>666.44-3</f>
    </oc>
    <nc r="D358" t="n">
      <f>666.44-3+0.029</f>
    </nc>
  </rcc>
  <rcc rId="1635" ua="false" sId="1">
    <oc r="F358" t="n">
      <v>8.6</v>
    </oc>
    <nc r="F358" t="n">
      <f>8.6+0.029</f>
    </nc>
  </rcc>
  <rcc rId="1636" ua="false" sId="1">
    <oc r="F368" t="n">
      <f>205.6+2</f>
    </oc>
    <nc r="F368" t="n">
      <f>205.6+2+2.489</f>
    </nc>
  </rcc>
  <rcc rId="1637" ua="false" sId="1">
    <oc r="D368" t="n">
      <f>1027.06+24.04+10-0.928+2</f>
    </oc>
    <nc r="D368" t="n">
      <f>1027.06+24.04+10-0.928+2+2.489</f>
    </nc>
  </rcc>
  <rcc rId="1638" ua="false" sId="1">
    <oc r="D359" t="n">
      <f>1354.179-21</f>
    </oc>
    <nc r="D359" t="n">
      <f>1354.179-21+0.329</f>
    </nc>
  </rcc>
  <rcc rId="1639" ua="false" sId="1">
    <oc r="F359" t="n">
      <v>36.3</v>
    </oc>
    <nc r="F359" t="n">
      <f>36.3+0.329</f>
    </nc>
  </rcc>
  <rcc rId="1640" ua="false" sId="1">
    <oc r="D360" t="n">
      <f>607.54-9.6</f>
    </oc>
    <nc r="D360" t="n">
      <f>607.54-9.6+0.129</f>
    </nc>
  </rcc>
  <rcc rId="1641" ua="false" sId="1">
    <oc r="F360" t="n">
      <v>1.3</v>
    </oc>
    <nc r="F360" t="n">
      <f>1.3+0.129</f>
    </nc>
  </rcc>
  <rcc rId="1642" ua="false" sId="1">
    <oc r="D348" t="n">
      <f>23451.363+5+8.165+0.8-15-0.095+18.6+1+3+561.5</f>
    </oc>
    <nc r="D348" t="n">
      <f>23451.363+5+8.165+0.8-15-0.095+18.6+1+3+561.5+50.357</f>
    </nc>
  </rcc>
  <rcc rId="1643" ua="false" sId="1">
    <oc r="F348" t="n">
      <f>3852.82-0.095+18.6</f>
    </oc>
    <nc r="F348" t="n">
      <f>3852.82-0.095+18.6+50.357</f>
    </nc>
  </rcc>
</revisions>
</file>

<file path=xl/revisions/revisionLog93.xml><?xml version="1.0" encoding="utf-8"?>
<revisions xmlns="http://schemas.openxmlformats.org/spreadsheetml/2006/main" xmlns:r="http://schemas.openxmlformats.org/officeDocument/2006/relationships">
  <rcc rId="1644" ua="false" sId="1">
    <oc r="L48" t="n">
      <v>1000</v>
    </oc>
    <nc r="L48" t="n">
      <f>1000+100</f>
    </nc>
  </rcc>
  <rrc rId="1645" ua="false" sId="1" eol="0" ref="96:96" action="insertRow"/>
  <rcc rId="1646" ua="false" sId="1">
    <nc r="A96" t="inlineStr">
      <is>
        <r>
          <rPr>
            <sz val="10"/>
            <rFont val="Arial"/>
            <family val="0"/>
          </rPr>
          <t xml:space="preserve">0317320</t>
        </r>
      </is>
    </nc>
  </rcc>
  <rcc rId="1647" ua="false" sId="1">
    <nc r="B96" t="inlineStr">
      <is>
        <r>
          <rPr>
            <sz val="10"/>
            <rFont val="Arial"/>
            <family val="0"/>
          </rPr>
          <t xml:space="preserve">180109 </t>
        </r>
      </is>
    </nc>
  </rcc>
  <rcc rId="1648" ua="false" sId="1">
    <nc r="D96" t="n">
      <v>5</v>
    </nc>
  </rcc>
  <rcc rId="1649" ua="false" sId="1">
    <oc r="D10" t="n">
      <f>SUM(D12:D108)</f>
    </oc>
    <nc r="D10" t="n">
      <f>SUM(D12:D109)</f>
    </nc>
  </rcc>
  <rcc rId="1650" ua="false" sId="1">
    <nc r="N96" t="n">
      <f>G96+D96</f>
    </nc>
  </rcc>
  <rcc rId="1651" ua="false" sId="1">
    <oc r="N10" t="n">
      <f>SUM(N12:N109)</f>
    </oc>
    <nc r="N10" t="n">
      <f>SUM(N12:N109)</f>
    </nc>
  </rcc>
</revisions>
</file>

<file path=xl/revisions/revisionLog94.xml><?xml version="1.0" encoding="utf-8"?>
<revisions xmlns="http://schemas.openxmlformats.org/spreadsheetml/2006/main" xmlns:r="http://schemas.openxmlformats.org/officeDocument/2006/relationships">
  <rcc rId="1652" ua="false" sId="1">
    <oc r="L349" t="n">
      <f>581.36014-199.684+32.5+7+14.827</f>
    </oc>
    <nc r="L349" t="n">
      <f>581.36014-199.684+32.5+7+14.827+1.5</f>
    </nc>
  </rcc>
  <rcc rId="1653" ua="false" sId="1">
    <nc r="M349" t="n">
      <v>1.5</v>
    </nc>
  </rcc>
</revisions>
</file>

<file path=xl/revisions/revisionLog95.xml><?xml version="1.0" encoding="utf-8"?>
<revisions xmlns="http://schemas.openxmlformats.org/spreadsheetml/2006/main" xmlns:r="http://schemas.openxmlformats.org/officeDocument/2006/relationships">
  <rcc rId="1654" ua="false" sId="1">
    <oc r="D98" t="n">
      <v>10.45</v>
    </oc>
    <nc r="D98" t="n">
      <v>13.95</v>
    </nc>
  </rcc>
  <rcc rId="1655" ua="false" sId="1">
    <oc r="D120" t="n">
      <v>103.873</v>
    </oc>
    <nc r="D120" t="n">
      <v>124.973</v>
    </nc>
  </rcc>
  <rcc rId="1656" ua="false" sId="1">
    <oc r="M120" t="n">
      <v>60</v>
    </oc>
    <nc r="M120" t="n">
      <v>38.9</v>
    </nc>
  </rcc>
  <rcc rId="1657" ua="false" sId="1">
    <oc r="L120" t="n">
      <v>60</v>
    </oc>
    <nc r="L120" t="n">
      <v>38.9</v>
    </nc>
  </rcc>
  <rcc rId="1658" ua="false" sId="1">
    <oc r="K120" t="n">
      <v>60</v>
    </oc>
    <nc r="K120" t="n">
      <v>38.9</v>
    </nc>
  </rcc>
  <rcc rId="1659" ua="false" sId="1">
    <oc r="D396" t="n">
      <f>790.1-50-10-18.165</f>
    </oc>
    <nc r="D396" t="n">
      <v>450.427</v>
    </nc>
  </rcc>
  <rcc rId="1660" ua="false" sId="1">
    <oc r="D397" t="n">
      <v>48.15</v>
    </oc>
    <nc r="D397"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5" t="n">
      <f>2653.413+8.428+12.3+4.808</f>
    </oc>
    <nc r="D115" t="n">
      <f>2653.413+8.428+12.3+4.808+21.376</f>
    </nc>
  </rcc>
  <rcc rId="1663" ua="false" sId="1">
    <oc r="C117" t="n">
      <f>1823.6+4.808</f>
    </oc>
    <nc r="C117" t="n">
      <f>1823.6+4.808+4.93</f>
    </nc>
  </rcc>
  <rcc rId="1664" ua="false" sId="1">
    <oc r="D117" t="n">
      <v>66.5</v>
    </oc>
    <nc r="D117" t="n">
      <f>66.5+4.266</f>
    </nc>
  </rcc>
  <rcc rId="1665" ua="false" sId="1">
    <oc r="D12" t="n">
      <f>4126.627+14.21+2.919+12.167+7</f>
    </oc>
    <nc r="D12" t="n">
      <f>4126.627+14.21+2.919+12.167+7+3.6</f>
    </nc>
  </rcc>
  <rcc rId="1666" ua="false" sId="1">
    <oc r="D43" t="n">
      <v>80.4</v>
    </oc>
    <nc r="D43" t="n">
      <f>80.4+15</f>
    </nc>
  </rcc>
  <rcc rId="1667" ua="false" sId="1">
    <oc r="D374" t="n">
      <v>756.222</v>
    </oc>
    <nc r="D374" t="n">
      <f>756.222+0.294</f>
    </nc>
  </rcc>
  <rcc rId="1668" ua="false" sId="1">
    <oc r="F374" t="n">
      <v>25.7</v>
    </oc>
    <nc r="F374" t="n">
      <f>25.7+0.294</f>
    </nc>
  </rcc>
  <rcc rId="1669" ua="false" sId="1">
    <oc r="D346" t="n">
      <f>456.921+1.5</f>
    </oc>
    <nc r="D346" t="n">
      <f>456.921+1.5+0.126</f>
    </nc>
  </rcc>
  <rcc rId="1670" ua="false" sId="1">
    <oc r="F346" t="n">
      <v>4.6</v>
    </oc>
    <nc r="F346" t="n">
      <f>4.6+0.126</f>
    </nc>
  </rcc>
  <rcc rId="1671" ua="false" sId="1">
    <oc r="D342" t="n">
      <v>11.25</v>
    </oc>
    <nc r="D342" t="n">
      <f>11.25+9</f>
    </nc>
  </rcc>
  <rcc rId="1672" ua="false" sId="1">
    <oc r="D108" t="n">
      <f>23.35-10.3</f>
    </oc>
    <nc r="D108" t="n">
      <f>23.35-10.3-1.5</f>
    </nc>
  </rcc>
</revisions>
</file>

<file path=xl/revisions/revisionLog97.xml><?xml version="1.0" encoding="utf-8"?>
<revisions xmlns="http://schemas.openxmlformats.org/spreadsheetml/2006/main" xmlns:r="http://schemas.openxmlformats.org/officeDocument/2006/relationships">
  <rcc rId="1673" ua="false" sId="1">
    <oc r="D108" t="n">
      <f>23.35-10.3-1.5</f>
    </oc>
    <nc r="D108"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pane xSplit="0" ySplit="8" topLeftCell="A190" activePane="bottomLeft" state="frozen"/>
      <selection pane="topLeft" activeCell="A1" activeCellId="0" sqref="A1"/>
      <selection pane="bottomLeft" activeCell="C191" activeCellId="0" sqref="C191"/>
    </sheetView>
  </sheetViews>
  <sheetFormatPr defaultColWidth="9.13671875" defaultRowHeight="11.25" zeroHeight="false" outlineLevelRow="0" outlineLevelCol="0"/>
  <cols>
    <col collapsed="false" customWidth="true" hidden="false" outlineLevel="0" max="1" min="1" style="1" width="9.99"/>
    <col collapsed="false" customWidth="true" hidden="false" outlineLevel="0" max="2" min="2" style="2" width="10.41"/>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3.85"/>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14.7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f>
        <v>4642.179</v>
      </c>
      <c r="E12" s="28" t="n">
        <f aca="false">2873.409-14.6</f>
        <v>2858.809</v>
      </c>
      <c r="F12" s="28" t="n">
        <f aca="false">186.455+16</f>
        <v>202.455</v>
      </c>
      <c r="G12" s="27" t="n">
        <f aca="false">SUM(H12,K12)</f>
        <v>379.02</v>
      </c>
      <c r="H12" s="28" t="n">
        <v>225</v>
      </c>
      <c r="I12" s="28"/>
      <c r="J12" s="28"/>
      <c r="K12" s="28" t="n">
        <f aca="false">L12</f>
        <v>154.02</v>
      </c>
      <c r="L12" s="28" t="n">
        <f aca="false">147+7.02</f>
        <v>154.02</v>
      </c>
      <c r="M12" s="28"/>
      <c r="N12" s="27" t="n">
        <f aca="false">G12+D12</f>
        <v>5021.199</v>
      </c>
    </row>
    <row r="13" s="10" customFormat="true" ht="25.5" hidden="false" customHeight="false" outlineLevel="0" collapsed="false">
      <c r="A13" s="8" t="s">
        <v>28</v>
      </c>
      <c r="B13" s="25"/>
      <c r="C13" s="26" t="s">
        <v>29</v>
      </c>
      <c r="D13" s="27" t="n">
        <f aca="false">D14</f>
        <v>81.183</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183</v>
      </c>
    </row>
    <row r="14" s="33" customFormat="true" ht="63.75" hidden="false" customHeight="false" outlineLevel="0" collapsed="false">
      <c r="A14" s="30" t="s">
        <v>30</v>
      </c>
      <c r="B14" s="31" t="s">
        <v>31</v>
      </c>
      <c r="C14" s="32" t="s">
        <v>32</v>
      </c>
      <c r="D14" s="27" t="n">
        <f aca="false">96.183-15</f>
        <v>81.183</v>
      </c>
      <c r="E14" s="28"/>
      <c r="F14" s="28"/>
      <c r="G14" s="27" t="n">
        <f aca="false">SUM(H14,K14)</f>
        <v>0</v>
      </c>
      <c r="H14" s="28"/>
      <c r="I14" s="28"/>
      <c r="J14" s="28"/>
      <c r="K14" s="28" t="n">
        <f aca="false">L14</f>
        <v>0</v>
      </c>
      <c r="L14" s="28"/>
      <c r="M14" s="28"/>
      <c r="N14" s="27" t="n">
        <f aca="false">G14+D14</f>
        <v>81.183</v>
      </c>
    </row>
    <row r="15" s="10" customFormat="true" ht="25.5" hidden="false" customHeight="false" outlineLevel="0" collapsed="false">
      <c r="A15" s="8" t="s">
        <v>33</v>
      </c>
      <c r="B15" s="25"/>
      <c r="C15" s="26" t="s">
        <v>34</v>
      </c>
      <c r="D15" s="27" t="n">
        <f aca="false">D16</f>
        <v>88.56</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88.56</v>
      </c>
    </row>
    <row r="16" s="33" customFormat="true" ht="51" hidden="false" customHeight="false" outlineLevel="0" collapsed="false">
      <c r="A16" s="30" t="s">
        <v>35</v>
      </c>
      <c r="B16" s="31" t="s">
        <v>36</v>
      </c>
      <c r="C16" s="32" t="s">
        <v>37</v>
      </c>
      <c r="D16" s="27" t="n">
        <f aca="false">100+35.56-45-2</f>
        <v>88.56</v>
      </c>
      <c r="E16" s="28"/>
      <c r="F16" s="28"/>
      <c r="G16" s="27" t="n">
        <f aca="false">SUM(H16,K16)</f>
        <v>0</v>
      </c>
      <c r="H16" s="28"/>
      <c r="I16" s="28"/>
      <c r="J16" s="28"/>
      <c r="K16" s="28" t="n">
        <f aca="false">L16</f>
        <v>0</v>
      </c>
      <c r="L16" s="28"/>
      <c r="M16" s="28"/>
      <c r="N16" s="27" t="n">
        <f aca="false">G16+D16</f>
        <v>88.56</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f>
        <v>48.3</v>
      </c>
      <c r="E19" s="28"/>
      <c r="F19" s="28"/>
      <c r="G19" s="27" t="n">
        <f aca="false">SUM(H19,K19)</f>
        <v>0</v>
      </c>
      <c r="H19" s="28"/>
      <c r="I19" s="28"/>
      <c r="J19" s="28"/>
      <c r="K19" s="28" t="n">
        <f aca="false">L19</f>
        <v>0</v>
      </c>
      <c r="L19" s="28"/>
      <c r="M19" s="28"/>
      <c r="N19" s="27" t="n">
        <f aca="false">G19+D19</f>
        <v>48.3</v>
      </c>
    </row>
    <row r="20" s="10" customFormat="true" ht="25.5" hidden="false" customHeight="false" outlineLevel="0" collapsed="false">
      <c r="A20" s="8" t="s">
        <v>46</v>
      </c>
      <c r="B20" s="34" t="s">
        <v>47</v>
      </c>
      <c r="C20" s="35" t="s">
        <v>48</v>
      </c>
      <c r="D20" s="36" t="n">
        <f aca="false">12+7.218-4</f>
        <v>15.218</v>
      </c>
      <c r="E20" s="37"/>
      <c r="F20" s="37"/>
      <c r="G20" s="36" t="n">
        <f aca="false">SUM(H20,K20)</f>
        <v>0</v>
      </c>
      <c r="H20" s="37"/>
      <c r="I20" s="37"/>
      <c r="J20" s="37"/>
      <c r="K20" s="37" t="n">
        <f aca="false">L20</f>
        <v>0</v>
      </c>
      <c r="L20" s="37"/>
      <c r="M20" s="37"/>
      <c r="N20" s="27" t="n">
        <f aca="false">G20+D20</f>
        <v>15.218</v>
      </c>
    </row>
    <row r="21" s="10" customFormat="true" ht="76.5" hidden="false" customHeight="false" outlineLevel="0" collapsed="false">
      <c r="A21" s="8" t="s">
        <v>49</v>
      </c>
      <c r="B21" s="25" t="s">
        <v>50</v>
      </c>
      <c r="C21" s="26" t="s">
        <v>51</v>
      </c>
      <c r="D21" s="27" t="n">
        <f aca="false">55+3.1-18.2-1.2</f>
        <v>38.7</v>
      </c>
      <c r="E21" s="28"/>
      <c r="F21" s="28"/>
      <c r="G21" s="27" t="n">
        <f aca="false">SUM(H21,K21)</f>
        <v>0</v>
      </c>
      <c r="H21" s="28"/>
      <c r="I21" s="28"/>
      <c r="J21" s="28"/>
      <c r="K21" s="28" t="n">
        <f aca="false">L21</f>
        <v>0</v>
      </c>
      <c r="L21" s="28"/>
      <c r="M21" s="28"/>
      <c r="N21" s="27" t="n">
        <f aca="false">G21+D21</f>
        <v>38.7</v>
      </c>
    </row>
    <row r="22" s="10" customFormat="true" ht="12.75" hidden="false" customHeight="false" outlineLevel="0" collapsed="false">
      <c r="A22" s="8" t="s">
        <v>52</v>
      </c>
      <c r="B22" s="25"/>
      <c r="C22" s="26" t="s">
        <v>53</v>
      </c>
      <c r="D22" s="27" t="n">
        <f aca="false">SUM(D23:D26)</f>
        <v>109.525</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109.525</v>
      </c>
    </row>
    <row r="23" s="33" customFormat="true" ht="38.25" hidden="false" customHeight="false" outlineLevel="0" collapsed="false">
      <c r="A23" s="30" t="s">
        <v>54</v>
      </c>
      <c r="B23" s="31" t="s">
        <v>55</v>
      </c>
      <c r="C23" s="32" t="s">
        <v>56</v>
      </c>
      <c r="D23" s="27" t="n">
        <f aca="false">31.5+100-29.4-12.2-5.498-10.85</f>
        <v>73.552</v>
      </c>
      <c r="E23" s="28"/>
      <c r="F23" s="28"/>
      <c r="G23" s="27" t="n">
        <f aca="false">SUM(H23,K23)</f>
        <v>0</v>
      </c>
      <c r="H23" s="28"/>
      <c r="I23" s="28"/>
      <c r="J23" s="28"/>
      <c r="K23" s="28" t="n">
        <f aca="false">L23</f>
        <v>0</v>
      </c>
      <c r="L23" s="38"/>
      <c r="M23" s="28"/>
      <c r="N23" s="27" t="n">
        <f aca="false">G23+D23</f>
        <v>73.552</v>
      </c>
    </row>
    <row r="24" s="33" customFormat="true" ht="35.25" hidden="false" customHeight="true" outlineLevel="0" collapsed="false">
      <c r="A24" s="30" t="s">
        <v>57</v>
      </c>
      <c r="B24" s="31" t="s">
        <v>55</v>
      </c>
      <c r="C24" s="32" t="s">
        <v>58</v>
      </c>
      <c r="D24" s="27" t="n">
        <f aca="false">6+3.814</f>
        <v>9.814</v>
      </c>
      <c r="E24" s="28"/>
      <c r="F24" s="28"/>
      <c r="G24" s="27" t="n">
        <f aca="false">SUM(H24,K24)</f>
        <v>0</v>
      </c>
      <c r="H24" s="28"/>
      <c r="I24" s="28"/>
      <c r="J24" s="28"/>
      <c r="K24" s="28" t="n">
        <f aca="false">L24</f>
        <v>0</v>
      </c>
      <c r="L24" s="28"/>
      <c r="M24" s="28"/>
      <c r="N24" s="27" t="n">
        <f aca="false">G24+D24</f>
        <v>9.814</v>
      </c>
    </row>
    <row r="25" s="33" customFormat="true" ht="76.5" hidden="false" customHeight="false" outlineLevel="0" collapsed="false">
      <c r="A25" s="30" t="s">
        <v>59</v>
      </c>
      <c r="B25" s="31" t="s">
        <v>60</v>
      </c>
      <c r="C25" s="32" t="s">
        <v>61</v>
      </c>
      <c r="D25" s="27" t="n">
        <f aca="false">6+4.604</f>
        <v>10.604</v>
      </c>
      <c r="E25" s="28"/>
      <c r="F25" s="28"/>
      <c r="G25" s="27" t="n">
        <f aca="false">SUM(H25,K25)</f>
        <v>0</v>
      </c>
      <c r="H25" s="28"/>
      <c r="I25" s="28"/>
      <c r="J25" s="28"/>
      <c r="K25" s="28" t="n">
        <f aca="false">L25</f>
        <v>0</v>
      </c>
      <c r="L25" s="28"/>
      <c r="M25" s="28"/>
      <c r="N25" s="27" t="n">
        <f aca="false">G25+D25</f>
        <v>10.6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143.665</v>
      </c>
      <c r="E27" s="27" t="n">
        <f aca="false">E12+E13+E15+E17+E19+E20+E21+E22</f>
        <v>2858.809</v>
      </c>
      <c r="F27" s="27" t="n">
        <f aca="false">F12+F13+F15+F17+F19+F20+F21+F22</f>
        <v>202.455</v>
      </c>
      <c r="G27" s="27" t="n">
        <f aca="false">G12+G13+G15+G17+G19+G20+G21+G22</f>
        <v>379.02</v>
      </c>
      <c r="H27" s="27" t="n">
        <f aca="false">H12+H13+H15+H17+H19+H20+H21+H22</f>
        <v>225</v>
      </c>
      <c r="I27" s="27" t="n">
        <f aca="false">I12+I13+I15+I17+I19+I20+I21+I22</f>
        <v>0</v>
      </c>
      <c r="J27" s="27" t="n">
        <f aca="false">J12+J13+J15+J17+J19+J20+J21+J22</f>
        <v>0</v>
      </c>
      <c r="K27" s="27" t="n">
        <f aca="false">K12+K13+K15+K17+K19+K20+K21+K22</f>
        <v>154.02</v>
      </c>
      <c r="L27" s="27" t="n">
        <f aca="false">L12+L13+L15+L17+L19+L20+L21+L22</f>
        <v>154.02</v>
      </c>
      <c r="M27" s="27" t="n">
        <f aca="false">M12+M13+M15+M17+M19+M20+M21+M22</f>
        <v>0</v>
      </c>
      <c r="N27" s="27" t="n">
        <f aca="false">N12+N13+N15+N17+N19+N20+N21+N22</f>
        <v>5522.68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f>
        <v>2726.187</v>
      </c>
      <c r="E30" s="28" t="n">
        <f aca="false">1904.112-14.67+16.695</f>
        <v>1906.137</v>
      </c>
      <c r="F30" s="28" t="n">
        <f aca="false">66.604+6.2</f>
        <v>72.804</v>
      </c>
      <c r="G30" s="27" t="n">
        <f aca="false">SUM(H30,K30)</f>
        <v>0</v>
      </c>
      <c r="H30" s="28"/>
      <c r="I30" s="28"/>
      <c r="J30" s="28"/>
      <c r="K30" s="28" t="n">
        <f aca="false">L30</f>
        <v>0</v>
      </c>
      <c r="L30" s="28"/>
      <c r="M30" s="28"/>
      <c r="N30" s="27" t="n">
        <f aca="false">G30+D30</f>
        <v>2726.187</v>
      </c>
    </row>
    <row r="31" s="10" customFormat="true" ht="76.5" hidden="false" customHeight="false" outlineLevel="0" collapsed="false">
      <c r="A31" s="9" t="n">
        <v>1511070</v>
      </c>
      <c r="B31" s="25" t="s">
        <v>70</v>
      </c>
      <c r="C31" s="26" t="s">
        <v>71</v>
      </c>
      <c r="D31" s="27" t="n">
        <f aca="false">1600.5-77.3</f>
        <v>1523.2</v>
      </c>
      <c r="E31" s="28"/>
      <c r="F31" s="28"/>
      <c r="G31" s="27" t="n">
        <f aca="false">SUM(H31,K31)</f>
        <v>0</v>
      </c>
      <c r="H31" s="28"/>
      <c r="I31" s="28"/>
      <c r="J31" s="28"/>
      <c r="K31" s="28" t="n">
        <f aca="false">L31</f>
        <v>0</v>
      </c>
      <c r="L31" s="28"/>
      <c r="M31" s="28"/>
      <c r="N31" s="27" t="n">
        <f aca="false">G31+D31</f>
        <v>1523.2</v>
      </c>
    </row>
    <row r="32" s="10" customFormat="true" ht="89.25" hidden="false" customHeight="false" outlineLevel="0" collapsed="false">
      <c r="A32" s="9" t="n">
        <v>1513010</v>
      </c>
      <c r="B32" s="25"/>
      <c r="C32" s="41" t="s">
        <v>72</v>
      </c>
      <c r="D32" s="27" t="n">
        <f aca="false">SUM(D33:D39)</f>
        <v>13995.2</v>
      </c>
      <c r="E32" s="27" t="n">
        <f aca="false">SUM(E33:E39)</f>
        <v>0</v>
      </c>
      <c r="F32" s="27" t="n">
        <f aca="false">SUM(F33:F39)</f>
        <v>0</v>
      </c>
      <c r="G32" s="27" t="n">
        <f aca="false">SUM(G33:G39)</f>
        <v>0</v>
      </c>
      <c r="H32" s="27" t="n">
        <f aca="false">SUM(H33:H39)</f>
        <v>0</v>
      </c>
      <c r="I32" s="27" t="n">
        <f aca="false">SUM(I33:I39)</f>
        <v>0</v>
      </c>
      <c r="J32" s="27" t="n">
        <f aca="false">SUM(J33:J39)</f>
        <v>0</v>
      </c>
      <c r="K32" s="27" t="n">
        <f aca="false">SUM(K33:K39)</f>
        <v>0</v>
      </c>
      <c r="L32" s="27" t="n">
        <f aca="false">SUM(L33:L39)</f>
        <v>0</v>
      </c>
      <c r="M32" s="27" t="n">
        <f aca="false">SUM(M33:M39)</f>
        <v>0</v>
      </c>
      <c r="N32" s="27" t="n">
        <f aca="false">SUM(N33:N39)</f>
        <v>13995.2</v>
      </c>
    </row>
    <row r="33" s="10" customFormat="true" ht="293.25" hidden="false" customHeight="false" outlineLevel="0" collapsed="false">
      <c r="A33" s="42" t="n">
        <v>1513011</v>
      </c>
      <c r="B33" s="43" t="s">
        <v>73</v>
      </c>
      <c r="C33" s="41" t="s">
        <v>74</v>
      </c>
      <c r="D33" s="36" t="n">
        <v>7700</v>
      </c>
      <c r="E33" s="37"/>
      <c r="F33" s="37"/>
      <c r="G33" s="36" t="n">
        <f aca="false">SUM(H33,K33)</f>
        <v>0</v>
      </c>
      <c r="H33" s="37"/>
      <c r="I33" s="37"/>
      <c r="J33" s="37"/>
      <c r="K33" s="37"/>
      <c r="L33" s="37"/>
      <c r="M33" s="37"/>
      <c r="N33" s="36" t="n">
        <f aca="false">G33+D33</f>
        <v>7700</v>
      </c>
      <c r="P33" s="44"/>
    </row>
    <row r="34" s="10" customFormat="true" ht="408" hidden="false" customHeight="false" outlineLevel="0" collapsed="false">
      <c r="A34" s="45" t="n">
        <v>1513012</v>
      </c>
      <c r="B34" s="43" t="s">
        <v>75</v>
      </c>
      <c r="C34" s="46" t="s">
        <v>76</v>
      </c>
      <c r="D34" s="36" t="n">
        <v>2700</v>
      </c>
      <c r="E34" s="37"/>
      <c r="F34" s="37"/>
      <c r="G34" s="36" t="n">
        <f aca="false">SUM(H34,K34)</f>
        <v>0</v>
      </c>
      <c r="H34" s="37"/>
      <c r="I34" s="37"/>
      <c r="J34" s="37"/>
      <c r="K34" s="37"/>
      <c r="L34" s="37"/>
      <c r="M34" s="47"/>
      <c r="N34" s="36" t="n">
        <f aca="false">SUM(D34,G34)</f>
        <v>2700</v>
      </c>
    </row>
    <row r="35" s="10" customFormat="true" ht="409.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300</v>
      </c>
      <c r="E36" s="37"/>
      <c r="F36" s="37"/>
      <c r="G36" s="36" t="n">
        <f aca="false">SUM(H36,K36)</f>
        <v>0</v>
      </c>
      <c r="H36" s="37"/>
      <c r="I36" s="37"/>
      <c r="J36" s="37"/>
      <c r="K36" s="37"/>
      <c r="L36" s="37"/>
      <c r="M36" s="37"/>
      <c r="N36" s="54" t="n">
        <f aca="false">D36+G36</f>
        <v>300</v>
      </c>
    </row>
    <row r="37" s="10" customFormat="true" ht="221.25" hidden="false" customHeight="true" outlineLevel="0" collapsed="false">
      <c r="A37" s="9" t="n">
        <v>1513014</v>
      </c>
      <c r="B37" s="34" t="s">
        <v>80</v>
      </c>
      <c r="C37" s="41" t="s">
        <v>81</v>
      </c>
      <c r="D37" s="36" t="n">
        <v>0.15</v>
      </c>
      <c r="E37" s="37"/>
      <c r="F37" s="37"/>
      <c r="G37" s="36" t="n">
        <f aca="false">SUM(H37,K37)</f>
        <v>0</v>
      </c>
      <c r="H37" s="37"/>
      <c r="I37" s="37"/>
      <c r="J37" s="37"/>
      <c r="K37" s="37"/>
      <c r="L37" s="37"/>
      <c r="M37" s="37"/>
      <c r="N37" s="54" t="n">
        <f aca="false">D37+G37</f>
        <v>0.15</v>
      </c>
    </row>
    <row r="38" s="10" customFormat="true" ht="38.25" hidden="false" customHeight="false" outlineLevel="0" collapsed="false">
      <c r="A38" s="9" t="n">
        <v>1513015</v>
      </c>
      <c r="B38" s="34" t="s">
        <v>82</v>
      </c>
      <c r="C38" s="41" t="s">
        <v>83</v>
      </c>
      <c r="D38" s="55" t="n">
        <v>750</v>
      </c>
      <c r="E38" s="56"/>
      <c r="F38" s="57"/>
      <c r="G38" s="36" t="n">
        <f aca="false">SUM(H38,K38)</f>
        <v>0</v>
      </c>
      <c r="H38" s="37"/>
      <c r="I38" s="37"/>
      <c r="J38" s="37"/>
      <c r="K38" s="37"/>
      <c r="L38" s="37"/>
      <c r="M38" s="37"/>
      <c r="N38" s="54" t="n">
        <f aca="false">D38+G38</f>
        <v>750</v>
      </c>
    </row>
    <row r="39" s="10" customFormat="true" ht="51" hidden="false" customHeight="false" outlineLevel="0" collapsed="false">
      <c r="A39" s="9" t="n">
        <v>1513016</v>
      </c>
      <c r="B39" s="34" t="s">
        <v>84</v>
      </c>
      <c r="C39" s="35" t="s">
        <v>85</v>
      </c>
      <c r="D39" s="36" t="n">
        <v>2545.05</v>
      </c>
      <c r="E39" s="37"/>
      <c r="F39" s="37"/>
      <c r="G39" s="36" t="n">
        <f aca="false">SUM(H39,K39)</f>
        <v>0</v>
      </c>
      <c r="H39" s="37"/>
      <c r="I39" s="37"/>
      <c r="J39" s="37"/>
      <c r="K39" s="37"/>
      <c r="L39" s="37"/>
      <c r="M39" s="37"/>
      <c r="N39" s="54" t="n">
        <f aca="false">D39+G39</f>
        <v>2545.05</v>
      </c>
    </row>
    <row r="40" s="10" customFormat="true" ht="63.75" hidden="false" customHeight="false" outlineLevel="0" collapsed="false">
      <c r="A40" s="9" t="n">
        <v>1513020</v>
      </c>
      <c r="B40" s="34"/>
      <c r="C40" s="35" t="s">
        <v>86</v>
      </c>
      <c r="D40" s="36" t="n">
        <f aca="false">SUM(D41:D47)</f>
        <v>587.4</v>
      </c>
      <c r="E40" s="36" t="n">
        <f aca="false">SUM(E41:E47)</f>
        <v>0</v>
      </c>
      <c r="F40" s="36" t="n">
        <f aca="false">SUM(F41:F47)</f>
        <v>0</v>
      </c>
      <c r="G40" s="36" t="n">
        <f aca="false">SUM(G41:G47)</f>
        <v>0</v>
      </c>
      <c r="H40" s="36" t="n">
        <f aca="false">SUM(H41:H47)</f>
        <v>0</v>
      </c>
      <c r="I40" s="36" t="n">
        <f aca="false">SUM(I41:I47)</f>
        <v>0</v>
      </c>
      <c r="J40" s="36" t="n">
        <f aca="false">SUM(J41:J47)</f>
        <v>0</v>
      </c>
      <c r="K40" s="36" t="n">
        <f aca="false">SUM(K41:K47)</f>
        <v>0</v>
      </c>
      <c r="L40" s="36" t="n">
        <f aca="false">SUM(L41:L47)</f>
        <v>0</v>
      </c>
      <c r="M40" s="36" t="n">
        <f aca="false">SUM(M41:M47)</f>
        <v>0</v>
      </c>
      <c r="N40" s="36" t="n">
        <f aca="false">SUM(N41:N47)</f>
        <v>587.4</v>
      </c>
    </row>
    <row r="41" s="10" customFormat="true" ht="244.5" hidden="false" customHeight="true" outlineLevel="0" collapsed="false">
      <c r="A41" s="42" t="n">
        <v>1513021</v>
      </c>
      <c r="B41" s="34" t="s">
        <v>87</v>
      </c>
      <c r="C41" s="41" t="s">
        <v>88</v>
      </c>
      <c r="D41" s="36" t="n">
        <v>167.04871</v>
      </c>
      <c r="E41" s="47"/>
      <c r="F41" s="47"/>
      <c r="G41" s="54" t="n">
        <f aca="false">SUM(H41,K41)</f>
        <v>0</v>
      </c>
      <c r="H41" s="47"/>
      <c r="I41" s="47"/>
      <c r="J41" s="47"/>
      <c r="K41" s="47"/>
      <c r="L41" s="47"/>
      <c r="M41" s="47"/>
      <c r="N41" s="54" t="n">
        <f aca="false">D41+G41</f>
        <v>167.04871</v>
      </c>
    </row>
    <row r="42" s="10" customFormat="true" ht="409.5" hidden="false" customHeight="false" outlineLevel="0" collapsed="false">
      <c r="A42" s="42" t="n">
        <v>1513022</v>
      </c>
      <c r="B42" s="58" t="s">
        <v>89</v>
      </c>
      <c r="C42" s="59" t="s">
        <v>90</v>
      </c>
      <c r="D42" s="60" t="n">
        <f aca="false">3.188+0.07472</f>
        <v>3.26272</v>
      </c>
      <c r="E42" s="61"/>
      <c r="F42" s="61"/>
      <c r="G42" s="60" t="n">
        <f aca="false">SUM(H42,K42)</f>
        <v>0</v>
      </c>
      <c r="H42" s="61"/>
      <c r="I42" s="61"/>
      <c r="J42" s="61"/>
      <c r="K42" s="61"/>
      <c r="L42" s="61"/>
      <c r="M42" s="61"/>
      <c r="N42" s="54" t="n">
        <f aca="false">D42+G42</f>
        <v>3.26272</v>
      </c>
    </row>
    <row r="43" s="10" customFormat="true" ht="145.5" hidden="false" customHeight="true" outlineLevel="0" collapsed="false">
      <c r="A43" s="14"/>
      <c r="B43" s="62"/>
      <c r="C43" s="63" t="s">
        <v>91</v>
      </c>
      <c r="D43" s="64"/>
      <c r="E43" s="65"/>
      <c r="F43" s="65"/>
      <c r="G43" s="64"/>
      <c r="H43" s="65"/>
      <c r="I43" s="65"/>
      <c r="J43" s="65"/>
      <c r="K43" s="65"/>
      <c r="L43" s="65"/>
      <c r="M43" s="65"/>
      <c r="N43" s="53"/>
    </row>
    <row r="44" s="10" customFormat="true" ht="114.75" hidden="false" customHeight="false" outlineLevel="0" collapsed="false">
      <c r="A44" s="9" t="n">
        <v>1513023</v>
      </c>
      <c r="B44" s="34" t="s">
        <v>92</v>
      </c>
      <c r="C44" s="41" t="s">
        <v>93</v>
      </c>
      <c r="D44" s="36" t="n">
        <f aca="false">1.989+0.17648</f>
        <v>2.16548</v>
      </c>
      <c r="E44" s="37"/>
      <c r="F44" s="51"/>
      <c r="G44" s="53" t="n">
        <f aca="false">SUM(H44,K44)</f>
        <v>0</v>
      </c>
      <c r="H44" s="51"/>
      <c r="I44" s="51"/>
      <c r="J44" s="51"/>
      <c r="K44" s="51"/>
      <c r="L44" s="51"/>
      <c r="M44" s="51"/>
      <c r="N44" s="66" t="n">
        <f aca="false">D44+G44</f>
        <v>2.16548</v>
      </c>
    </row>
    <row r="45" s="10" customFormat="true" ht="38.25" hidden="false" customHeight="false" outlineLevel="0" collapsed="false">
      <c r="A45" s="9" t="n">
        <v>1513025</v>
      </c>
      <c r="B45" s="34" t="s">
        <v>94</v>
      </c>
      <c r="C45" s="41" t="s">
        <v>95</v>
      </c>
      <c r="D45" s="55" t="n">
        <v>49.669</v>
      </c>
      <c r="E45" s="37"/>
      <c r="F45" s="37"/>
      <c r="G45" s="36" t="n">
        <f aca="false">SUM(H45,K45)</f>
        <v>0</v>
      </c>
      <c r="H45" s="37"/>
      <c r="I45" s="37"/>
      <c r="J45" s="37"/>
      <c r="K45" s="37"/>
      <c r="L45" s="37"/>
      <c r="M45" s="37"/>
      <c r="N45" s="54" t="n">
        <f aca="false">D45+G45</f>
        <v>49.669</v>
      </c>
    </row>
    <row r="46" s="10" customFormat="true" ht="63.75" hidden="false" customHeight="false" outlineLevel="0" collapsed="false">
      <c r="A46" s="9" t="n">
        <v>1513026</v>
      </c>
      <c r="B46" s="34" t="s">
        <v>96</v>
      </c>
      <c r="C46" s="35" t="s">
        <v>97</v>
      </c>
      <c r="D46" s="36" t="n">
        <f aca="false">360.50529-0.2512</f>
        <v>360.25409</v>
      </c>
      <c r="E46" s="37"/>
      <c r="F46" s="37"/>
      <c r="G46" s="36" t="n">
        <f aca="false">SUM(H46,K46)</f>
        <v>0</v>
      </c>
      <c r="H46" s="37"/>
      <c r="I46" s="37"/>
      <c r="J46" s="37"/>
      <c r="K46" s="37"/>
      <c r="L46" s="37"/>
      <c r="M46" s="37"/>
      <c r="N46" s="54" t="n">
        <f aca="false">D46+G46</f>
        <v>360.25409</v>
      </c>
    </row>
    <row r="47" s="10" customFormat="true" ht="38.25" hidden="false" customHeight="false" outlineLevel="0" collapsed="false">
      <c r="A47" s="9" t="n">
        <v>1513027</v>
      </c>
      <c r="B47" s="34" t="s">
        <v>98</v>
      </c>
      <c r="C47" s="35" t="s">
        <v>99</v>
      </c>
      <c r="D47" s="36" t="n">
        <v>5</v>
      </c>
      <c r="E47" s="37"/>
      <c r="F47" s="37"/>
      <c r="G47" s="36" t="n">
        <f aca="false">SUM(H47,K47)</f>
        <v>0</v>
      </c>
      <c r="H47" s="37"/>
      <c r="I47" s="37"/>
      <c r="J47" s="37"/>
      <c r="K47" s="37"/>
      <c r="L47" s="37"/>
      <c r="M47" s="37"/>
      <c r="N47" s="54" t="n">
        <f aca="false">D47+G47</f>
        <v>5</v>
      </c>
    </row>
    <row r="48" s="10" customFormat="true" ht="229.5" hidden="false" customHeight="true" outlineLevel="0" collapsed="false">
      <c r="A48" s="9" t="n">
        <v>1513030</v>
      </c>
      <c r="B48" s="34"/>
      <c r="C48" s="67" t="s">
        <v>100</v>
      </c>
      <c r="D48" s="36" t="n">
        <f aca="false">D49+D50+D51+D52+D53</f>
        <v>1900.5</v>
      </c>
      <c r="E48" s="36" t="n">
        <f aca="false">E49+E50+E51+E52+E53</f>
        <v>0</v>
      </c>
      <c r="F48" s="36" t="n">
        <f aca="false">F49+F50+F51+F52+F53</f>
        <v>0</v>
      </c>
      <c r="G48" s="36" t="n">
        <f aca="false">G49+G50+G51+G52+G53</f>
        <v>0</v>
      </c>
      <c r="H48" s="36" t="n">
        <f aca="false">H49+H50+H51+H52+H53</f>
        <v>0</v>
      </c>
      <c r="I48" s="36" t="n">
        <f aca="false">I49+I50+I51+I52+I53</f>
        <v>0</v>
      </c>
      <c r="J48" s="36" t="n">
        <f aca="false">J49+J50+J51+J52+J53</f>
        <v>0</v>
      </c>
      <c r="K48" s="36" t="n">
        <f aca="false">K49+K50+K51+K52+K53</f>
        <v>0</v>
      </c>
      <c r="L48" s="36" t="n">
        <f aca="false">L49+L50+L51+L52+L53</f>
        <v>0</v>
      </c>
      <c r="M48" s="36" t="n">
        <f aca="false">M49+M50+M51+M52+M53</f>
        <v>0</v>
      </c>
      <c r="N48" s="36" t="n">
        <f aca="false">N49+N50+N51+N52+N53</f>
        <v>1900.5</v>
      </c>
    </row>
    <row r="49" s="10" customFormat="true" ht="267.75" hidden="false" customHeight="true" outlineLevel="0" collapsed="false">
      <c r="A49" s="9" t="n">
        <v>1513031</v>
      </c>
      <c r="B49" s="43" t="s">
        <v>101</v>
      </c>
      <c r="C49" s="68" t="s">
        <v>102</v>
      </c>
      <c r="D49" s="54" t="n">
        <v>100</v>
      </c>
      <c r="E49" s="47"/>
      <c r="F49" s="47"/>
      <c r="G49" s="36" t="n">
        <f aca="false">SUM(H49,K49)</f>
        <v>0</v>
      </c>
      <c r="H49" s="47"/>
      <c r="I49" s="47"/>
      <c r="J49" s="47"/>
      <c r="K49" s="47"/>
      <c r="L49" s="47"/>
      <c r="M49" s="47"/>
      <c r="N49" s="54" t="n">
        <f aca="false">D49+G49</f>
        <v>100</v>
      </c>
    </row>
    <row r="50" s="10" customFormat="true" ht="114.75" hidden="false" customHeight="false" outlineLevel="0" collapsed="false">
      <c r="A50" s="9" t="n">
        <v>1513033</v>
      </c>
      <c r="B50" s="34" t="s">
        <v>103</v>
      </c>
      <c r="C50" s="41" t="s">
        <v>104</v>
      </c>
      <c r="D50" s="36" t="n">
        <v>4</v>
      </c>
      <c r="E50" s="37"/>
      <c r="F50" s="37"/>
      <c r="G50" s="36" t="n">
        <f aca="false">SUM(H50,K50)</f>
        <v>0</v>
      </c>
      <c r="H50" s="37"/>
      <c r="I50" s="37"/>
      <c r="J50" s="37"/>
      <c r="K50" s="37"/>
      <c r="L50" s="37"/>
      <c r="M50" s="37"/>
      <c r="N50" s="54" t="n">
        <f aca="false">D50+G50</f>
        <v>4</v>
      </c>
    </row>
    <row r="51" s="10" customFormat="true" ht="38.25" hidden="false" customHeight="false" outlineLevel="0" collapsed="false">
      <c r="A51" s="9" t="n">
        <v>1513034</v>
      </c>
      <c r="B51" s="34" t="s">
        <v>105</v>
      </c>
      <c r="C51" s="35" t="s">
        <v>106</v>
      </c>
      <c r="D51" s="55" t="n">
        <v>548</v>
      </c>
      <c r="E51" s="37"/>
      <c r="F51" s="37"/>
      <c r="G51" s="36" t="n">
        <f aca="false">SUM(H51,K51)</f>
        <v>0</v>
      </c>
      <c r="H51" s="37"/>
      <c r="I51" s="37"/>
      <c r="J51" s="37"/>
      <c r="K51" s="37"/>
      <c r="L51" s="37"/>
      <c r="M51" s="37"/>
      <c r="N51" s="54" t="n">
        <f aca="false">D51+G51</f>
        <v>548</v>
      </c>
    </row>
    <row r="52" s="10" customFormat="true" ht="51" hidden="false" customHeight="false" outlineLevel="0" collapsed="false">
      <c r="A52" s="9" t="n">
        <v>1513035</v>
      </c>
      <c r="B52" s="34" t="s">
        <v>107</v>
      </c>
      <c r="C52" s="35" t="s">
        <v>108</v>
      </c>
      <c r="D52" s="36" t="n">
        <v>1090</v>
      </c>
      <c r="E52" s="37"/>
      <c r="F52" s="37"/>
      <c r="G52" s="36" t="n">
        <f aca="false">SUM(H52,K52)</f>
        <v>0</v>
      </c>
      <c r="H52" s="37"/>
      <c r="I52" s="37"/>
      <c r="J52" s="37"/>
      <c r="K52" s="37"/>
      <c r="L52" s="37"/>
      <c r="M52" s="37"/>
      <c r="N52" s="54" t="n">
        <f aca="false">D52+G52</f>
        <v>1090</v>
      </c>
    </row>
    <row r="53" s="10" customFormat="true" ht="51" hidden="false" customHeight="false" outlineLevel="0" collapsed="false">
      <c r="A53" s="9" t="n">
        <v>1513037</v>
      </c>
      <c r="B53" s="34" t="s">
        <v>109</v>
      </c>
      <c r="C53" s="35" t="s">
        <v>110</v>
      </c>
      <c r="D53" s="36" t="n">
        <v>158.5</v>
      </c>
      <c r="E53" s="37"/>
      <c r="F53" s="37"/>
      <c r="G53" s="36" t="n">
        <f aca="false">SUM(H53,K53)</f>
        <v>0</v>
      </c>
      <c r="H53" s="37"/>
      <c r="I53" s="37"/>
      <c r="J53" s="37"/>
      <c r="K53" s="37"/>
      <c r="L53" s="37"/>
      <c r="M53" s="37"/>
      <c r="N53" s="54" t="n">
        <f aca="false">D53+G53</f>
        <v>158.5</v>
      </c>
    </row>
    <row r="54" s="10" customFormat="true" ht="51" hidden="false" customHeight="false" outlineLevel="0" collapsed="false">
      <c r="A54" s="9" t="n">
        <v>1513050</v>
      </c>
      <c r="B54" s="34" t="s">
        <v>111</v>
      </c>
      <c r="C54" s="35" t="s">
        <v>112</v>
      </c>
      <c r="D54" s="55" t="n">
        <v>64.6</v>
      </c>
      <c r="E54" s="9"/>
      <c r="F54" s="9"/>
      <c r="G54" s="36" t="n">
        <f aca="false">SUM(H54,K54)</f>
        <v>0</v>
      </c>
      <c r="H54" s="37"/>
      <c r="I54" s="37"/>
      <c r="J54" s="37"/>
      <c r="K54" s="37"/>
      <c r="L54" s="37"/>
      <c r="M54" s="37"/>
      <c r="N54" s="54" t="n">
        <f aca="false">D54+G54</f>
        <v>64.6</v>
      </c>
    </row>
    <row r="55" s="10" customFormat="true" ht="63.75" hidden="false" customHeight="false" outlineLevel="0" collapsed="false">
      <c r="A55" s="9" t="n">
        <v>1513040</v>
      </c>
      <c r="B55" s="25"/>
      <c r="C55" s="26" t="s">
        <v>113</v>
      </c>
      <c r="D55" s="27" t="n">
        <f aca="false">SUM(D56:D64)</f>
        <v>75753</v>
      </c>
      <c r="E55" s="27" t="n">
        <f aca="false">SUM(E56:E64)</f>
        <v>0</v>
      </c>
      <c r="F55" s="27" t="n">
        <f aca="false">SUM(F56:F64)</f>
        <v>0</v>
      </c>
      <c r="G55" s="27" t="n">
        <f aca="false">SUM(G56:G64)</f>
        <v>0</v>
      </c>
      <c r="H55" s="27" t="n">
        <f aca="false">SUM(H56:H64)</f>
        <v>0</v>
      </c>
      <c r="I55" s="27" t="n">
        <f aca="false">SUM(I56:I64)</f>
        <v>0</v>
      </c>
      <c r="J55" s="27" t="n">
        <f aca="false">SUM(J56:J64)</f>
        <v>0</v>
      </c>
      <c r="K55" s="27" t="n">
        <f aca="false">SUM(K56:K64)</f>
        <v>0</v>
      </c>
      <c r="L55" s="27" t="n">
        <f aca="false">SUM(L56:L64)</f>
        <v>0</v>
      </c>
      <c r="M55" s="27" t="n">
        <f aca="false">SUM(M56:M64)</f>
        <v>0</v>
      </c>
      <c r="N55" s="27" t="n">
        <f aca="false">SUM(N56:N64)</f>
        <v>75753</v>
      </c>
    </row>
    <row r="56" s="10" customFormat="true" ht="25.5" hidden="false" customHeight="false" outlineLevel="0" collapsed="false">
      <c r="A56" s="69" t="n">
        <v>1513041</v>
      </c>
      <c r="B56" s="31" t="s">
        <v>114</v>
      </c>
      <c r="C56" s="32" t="s">
        <v>115</v>
      </c>
      <c r="D56" s="27" t="n">
        <f aca="false">887.55-50-100</f>
        <v>737.55</v>
      </c>
      <c r="E56" s="28"/>
      <c r="F56" s="28"/>
      <c r="G56" s="27" t="n">
        <f aca="false">SUM(H56,K56)</f>
        <v>0</v>
      </c>
      <c r="H56" s="28"/>
      <c r="I56" s="28"/>
      <c r="J56" s="28"/>
      <c r="K56" s="28"/>
      <c r="L56" s="28"/>
      <c r="M56" s="28"/>
      <c r="N56" s="70" t="n">
        <f aca="false">D56+G56</f>
        <v>737.55</v>
      </c>
    </row>
    <row r="57" s="10" customFormat="true" ht="25.5" hidden="false" customHeight="false" outlineLevel="0" collapsed="false">
      <c r="A57" s="69" t="n">
        <v>1513042</v>
      </c>
      <c r="B57" s="31" t="s">
        <v>116</v>
      </c>
      <c r="C57" s="32" t="s">
        <v>117</v>
      </c>
      <c r="D57" s="27" t="n">
        <f aca="false">14006.2-2740</f>
        <v>11266.2</v>
      </c>
      <c r="E57" s="28"/>
      <c r="F57" s="28"/>
      <c r="G57" s="27" t="n">
        <f aca="false">SUM(H57,K57)</f>
        <v>0</v>
      </c>
      <c r="H57" s="28"/>
      <c r="I57" s="28"/>
      <c r="J57" s="28"/>
      <c r="K57" s="28"/>
      <c r="L57" s="28"/>
      <c r="M57" s="28"/>
      <c r="N57" s="70" t="n">
        <f aca="false">D57+G57</f>
        <v>11266.2</v>
      </c>
    </row>
    <row r="58" s="10" customFormat="true" ht="25.5" hidden="false" customHeight="false" outlineLevel="0" collapsed="false">
      <c r="A58" s="69" t="n">
        <v>1513043</v>
      </c>
      <c r="B58" s="31" t="s">
        <v>118</v>
      </c>
      <c r="C58" s="32" t="s">
        <v>119</v>
      </c>
      <c r="D58" s="27" t="n">
        <f aca="false">33348.6-3000-900+0.36</f>
        <v>29448.96</v>
      </c>
      <c r="E58" s="28"/>
      <c r="F58" s="28"/>
      <c r="G58" s="27" t="n">
        <f aca="false">SUM(H58,K58)</f>
        <v>0</v>
      </c>
      <c r="H58" s="28"/>
      <c r="I58" s="28"/>
      <c r="J58" s="28"/>
      <c r="K58" s="28"/>
      <c r="L58" s="28"/>
      <c r="M58" s="28"/>
      <c r="N58" s="70" t="n">
        <f aca="false">D58+G58</f>
        <v>29448.96</v>
      </c>
    </row>
    <row r="59" s="10" customFormat="true" ht="38.25" hidden="false" customHeight="false" outlineLevel="0" collapsed="false">
      <c r="A59" s="69" t="n">
        <v>1513044</v>
      </c>
      <c r="B59" s="31" t="s">
        <v>120</v>
      </c>
      <c r="C59" s="32" t="s">
        <v>121</v>
      </c>
      <c r="D59" s="27" t="n">
        <f aca="false">4701.9-1000-300</f>
        <v>3401.9</v>
      </c>
      <c r="E59" s="28"/>
      <c r="F59" s="28"/>
      <c r="G59" s="27" t="n">
        <f aca="false">SUM(H59,K59)</f>
        <v>0</v>
      </c>
      <c r="H59" s="28"/>
      <c r="I59" s="28"/>
      <c r="J59" s="28"/>
      <c r="K59" s="28"/>
      <c r="L59" s="28"/>
      <c r="M59" s="28"/>
      <c r="N59" s="70" t="n">
        <f aca="false">D59+G59</f>
        <v>3401.9</v>
      </c>
    </row>
    <row r="60" s="10" customFormat="true" ht="25.5" hidden="false" customHeight="false" outlineLevel="0" collapsed="false">
      <c r="A60" s="69" t="n">
        <v>1513045</v>
      </c>
      <c r="B60" s="31" t="s">
        <v>122</v>
      </c>
      <c r="C60" s="32" t="s">
        <v>123</v>
      </c>
      <c r="D60" s="27" t="n">
        <v>7361.9</v>
      </c>
      <c r="E60" s="28"/>
      <c r="F60" s="28"/>
      <c r="G60" s="27" t="n">
        <f aca="false">SUM(H60,K60)</f>
        <v>0</v>
      </c>
      <c r="H60" s="28"/>
      <c r="I60" s="28"/>
      <c r="J60" s="28"/>
      <c r="K60" s="28"/>
      <c r="L60" s="28"/>
      <c r="M60" s="28"/>
      <c r="N60" s="70" t="n">
        <f aca="false">D60+G60</f>
        <v>7361.9</v>
      </c>
    </row>
    <row r="61" s="10" customFormat="true" ht="25.5" hidden="false" customHeight="false" outlineLevel="0" collapsed="false">
      <c r="A61" s="69" t="n">
        <v>1513046</v>
      </c>
      <c r="B61" s="31" t="s">
        <v>124</v>
      </c>
      <c r="C61" s="32" t="s">
        <v>125</v>
      </c>
      <c r="D61" s="27" t="n">
        <f aca="false">1168.7-20-150</f>
        <v>998.7</v>
      </c>
      <c r="E61" s="28"/>
      <c r="F61" s="28"/>
      <c r="G61" s="27" t="n">
        <f aca="false">SUM(H61,K61)</f>
        <v>0</v>
      </c>
      <c r="H61" s="28"/>
      <c r="I61" s="28"/>
      <c r="J61" s="28"/>
      <c r="K61" s="28"/>
      <c r="L61" s="28"/>
      <c r="M61" s="28"/>
      <c r="N61" s="70" t="n">
        <f aca="false">D61+G61</f>
        <v>998.7</v>
      </c>
    </row>
    <row r="62" s="10" customFormat="true" ht="25.5" hidden="false" customHeight="false" outlineLevel="0" collapsed="false">
      <c r="A62" s="69" t="n">
        <v>1513047</v>
      </c>
      <c r="B62" s="31" t="s">
        <v>126</v>
      </c>
      <c r="C62" s="32" t="s">
        <v>127</v>
      </c>
      <c r="D62" s="27" t="n">
        <f aca="false">216.05-60</f>
        <v>156.05</v>
      </c>
      <c r="E62" s="28"/>
      <c r="F62" s="28"/>
      <c r="G62" s="27" t="n">
        <f aca="false">SUM(H62,K62)</f>
        <v>0</v>
      </c>
      <c r="H62" s="28"/>
      <c r="I62" s="28"/>
      <c r="J62" s="28"/>
      <c r="K62" s="28"/>
      <c r="L62" s="28"/>
      <c r="M62" s="28"/>
      <c r="N62" s="70" t="n">
        <f aca="false">D62+G62</f>
        <v>156.05</v>
      </c>
    </row>
    <row r="63" s="10" customFormat="true" ht="38.25" hidden="false" customHeight="false" outlineLevel="0" collapsed="false">
      <c r="A63" s="69" t="n">
        <v>1513048</v>
      </c>
      <c r="B63" s="31" t="s">
        <v>128</v>
      </c>
      <c r="C63" s="32" t="s">
        <v>129</v>
      </c>
      <c r="D63" s="27" t="n">
        <f aca="false">11095.4+2149.64</f>
        <v>13245.04</v>
      </c>
      <c r="E63" s="28"/>
      <c r="F63" s="28"/>
      <c r="G63" s="27" t="n">
        <f aca="false">SUM(H63,K63)</f>
        <v>0</v>
      </c>
      <c r="H63" s="28"/>
      <c r="I63" s="28"/>
      <c r="J63" s="28"/>
      <c r="K63" s="28"/>
      <c r="L63" s="28"/>
      <c r="M63" s="28"/>
      <c r="N63" s="70" t="n">
        <f aca="false">D63+G63</f>
        <v>13245.04</v>
      </c>
    </row>
    <row r="64" s="10" customFormat="true" ht="51" hidden="false" customHeight="false" outlineLevel="0" collapsed="false">
      <c r="A64" s="69" t="n">
        <v>1513049</v>
      </c>
      <c r="B64" s="31" t="s">
        <v>130</v>
      </c>
      <c r="C64" s="32" t="s">
        <v>131</v>
      </c>
      <c r="D64" s="27" t="n">
        <f aca="false">10354.1-517.4-700</f>
        <v>9136.7</v>
      </c>
      <c r="E64" s="28"/>
      <c r="F64" s="28"/>
      <c r="G64" s="27" t="n">
        <f aca="false">SUM(H64,K64)</f>
        <v>0</v>
      </c>
      <c r="H64" s="28"/>
      <c r="I64" s="28"/>
      <c r="J64" s="28"/>
      <c r="K64" s="28"/>
      <c r="L64" s="28"/>
      <c r="M64" s="28"/>
      <c r="N64" s="70" t="n">
        <f aca="false">D64+G64</f>
        <v>9136.7</v>
      </c>
    </row>
    <row r="65" s="10" customFormat="true" ht="38.25" hidden="false" customHeight="false" outlineLevel="0" collapsed="false">
      <c r="A65" s="9" t="n">
        <v>1513080</v>
      </c>
      <c r="B65" s="25" t="s">
        <v>132</v>
      </c>
      <c r="C65" s="26" t="s">
        <v>133</v>
      </c>
      <c r="D65" s="27" t="n">
        <v>3279.1</v>
      </c>
      <c r="E65" s="28"/>
      <c r="F65" s="28"/>
      <c r="G65" s="27" t="n">
        <f aca="false">SUM(H65,K65)</f>
        <v>0</v>
      </c>
      <c r="H65" s="28"/>
      <c r="I65" s="28"/>
      <c r="J65" s="28"/>
      <c r="K65" s="28"/>
      <c r="L65" s="28"/>
      <c r="M65" s="28"/>
      <c r="N65" s="70" t="n">
        <f aca="false">D65+G65</f>
        <v>3279.1</v>
      </c>
    </row>
    <row r="66" s="10" customFormat="true" ht="38.25" hidden="false" customHeight="false" outlineLevel="0" collapsed="false">
      <c r="A66" s="9" t="n">
        <v>1513090</v>
      </c>
      <c r="B66" s="34" t="s">
        <v>134</v>
      </c>
      <c r="C66" s="35" t="s">
        <v>135</v>
      </c>
      <c r="D66" s="36" t="n">
        <v>40.1</v>
      </c>
      <c r="E66" s="37"/>
      <c r="F66" s="37"/>
      <c r="G66" s="27" t="n">
        <f aca="false">SUM(H66,K66)</f>
        <v>0</v>
      </c>
      <c r="H66" s="28"/>
      <c r="I66" s="28"/>
      <c r="J66" s="28"/>
      <c r="K66" s="28"/>
      <c r="L66" s="28"/>
      <c r="M66" s="28"/>
      <c r="N66" s="70" t="n">
        <f aca="false">D66+G66</f>
        <v>40.1</v>
      </c>
    </row>
    <row r="67" s="10" customFormat="true" ht="114.75" hidden="false" customHeight="false" outlineLevel="0" collapsed="false">
      <c r="A67" s="9" t="n">
        <v>1513180</v>
      </c>
      <c r="B67" s="34"/>
      <c r="C67" s="26" t="s">
        <v>136</v>
      </c>
      <c r="D67" s="36" t="n">
        <f aca="false">D68+D69+D70</f>
        <v>178.5</v>
      </c>
      <c r="E67" s="36" t="n">
        <f aca="false">E68+E69+E70</f>
        <v>0</v>
      </c>
      <c r="F67" s="36" t="n">
        <f aca="false">F68+F69+F70</f>
        <v>0</v>
      </c>
      <c r="G67" s="36" t="n">
        <f aca="false">G68+G69+G70</f>
        <v>0</v>
      </c>
      <c r="H67" s="36" t="n">
        <f aca="false">H68+H69+H70</f>
        <v>0</v>
      </c>
      <c r="I67" s="36" t="n">
        <f aca="false">I68+I69+I70</f>
        <v>0</v>
      </c>
      <c r="J67" s="36" t="n">
        <f aca="false">J68+J69+J70</f>
        <v>0</v>
      </c>
      <c r="K67" s="36" t="n">
        <f aca="false">K68+K69+K70</f>
        <v>0</v>
      </c>
      <c r="L67" s="36" t="n">
        <f aca="false">L68+L69+L70</f>
        <v>0</v>
      </c>
      <c r="M67" s="36" t="n">
        <f aca="false">M68+M69+M70</f>
        <v>0</v>
      </c>
      <c r="N67" s="36" t="n">
        <f aca="false">N68+N69+N70</f>
        <v>178.5</v>
      </c>
    </row>
    <row r="68" s="10" customFormat="true" ht="89.25" hidden="false" customHeight="false" outlineLevel="0" collapsed="false">
      <c r="A68" s="69" t="n">
        <v>1513181</v>
      </c>
      <c r="B68" s="31" t="s">
        <v>137</v>
      </c>
      <c r="C68" s="32" t="s">
        <v>138</v>
      </c>
      <c r="D68" s="27" t="n">
        <v>153.7</v>
      </c>
      <c r="E68" s="28"/>
      <c r="F68" s="37"/>
      <c r="G68" s="27" t="n">
        <f aca="false">SUM(H68,K68)</f>
        <v>0</v>
      </c>
      <c r="H68" s="28"/>
      <c r="I68" s="28"/>
      <c r="J68" s="28"/>
      <c r="K68" s="28"/>
      <c r="L68" s="28"/>
      <c r="M68" s="28"/>
      <c r="N68" s="70" t="n">
        <f aca="false">D68+G68</f>
        <v>153.7</v>
      </c>
    </row>
    <row r="69" s="10" customFormat="true" ht="63.75" hidden="false" customHeight="false" outlineLevel="0" collapsed="false">
      <c r="A69" s="69" t="n">
        <v>1513182</v>
      </c>
      <c r="B69" s="71" t="s">
        <v>139</v>
      </c>
      <c r="C69" s="72" t="s">
        <v>140</v>
      </c>
      <c r="D69" s="36" t="n">
        <v>19.966</v>
      </c>
      <c r="E69" s="37"/>
      <c r="F69" s="37"/>
      <c r="G69" s="27" t="n">
        <f aca="false">SUM(H69,K69)</f>
        <v>0</v>
      </c>
      <c r="H69" s="28"/>
      <c r="I69" s="28"/>
      <c r="J69" s="28"/>
      <c r="K69" s="28"/>
      <c r="L69" s="28"/>
      <c r="M69" s="28"/>
      <c r="N69" s="70" t="n">
        <f aca="false">D69+G69</f>
        <v>19.966</v>
      </c>
    </row>
    <row r="70" s="10" customFormat="true" ht="25.5" hidden="false" customHeight="false" outlineLevel="0" collapsed="false">
      <c r="A70" s="69" t="n">
        <v>1513183</v>
      </c>
      <c r="B70" s="71" t="s">
        <v>141</v>
      </c>
      <c r="C70" s="72" t="s">
        <v>142</v>
      </c>
      <c r="D70" s="36" t="n">
        <v>4.834</v>
      </c>
      <c r="E70" s="37"/>
      <c r="F70" s="37"/>
      <c r="G70" s="27" t="n">
        <f aca="false">SUM(H70,K70)</f>
        <v>0</v>
      </c>
      <c r="H70" s="28"/>
      <c r="I70" s="28"/>
      <c r="J70" s="28"/>
      <c r="K70" s="28"/>
      <c r="L70" s="28"/>
      <c r="M70" s="28"/>
      <c r="N70" s="70" t="n">
        <f aca="false">D70+G70</f>
        <v>4.834</v>
      </c>
    </row>
    <row r="71" s="10" customFormat="true" ht="102" hidden="false" customHeight="false" outlineLevel="0" collapsed="false">
      <c r="A71" s="9" t="n">
        <v>1513190</v>
      </c>
      <c r="B71" s="34" t="s">
        <v>143</v>
      </c>
      <c r="C71" s="35" t="s">
        <v>144</v>
      </c>
      <c r="D71" s="36" t="n">
        <v>120</v>
      </c>
      <c r="E71" s="37"/>
      <c r="F71" s="37"/>
      <c r="G71" s="27" t="n">
        <f aca="false">SUM(H71,K71)</f>
        <v>0</v>
      </c>
      <c r="H71" s="28"/>
      <c r="I71" s="28"/>
      <c r="J71" s="28"/>
      <c r="K71" s="28"/>
      <c r="L71" s="28"/>
      <c r="M71" s="28"/>
      <c r="N71" s="70" t="n">
        <f aca="false">D71+G71</f>
        <v>120</v>
      </c>
    </row>
    <row r="72" s="10" customFormat="true" ht="25.5" hidden="false" customHeight="false" outlineLevel="0" collapsed="false">
      <c r="A72" s="9" t="n">
        <v>1513200</v>
      </c>
      <c r="B72" s="34"/>
      <c r="C72" s="35" t="s">
        <v>145</v>
      </c>
      <c r="D72" s="36" t="n">
        <f aca="false">D73+D74</f>
        <v>381.187</v>
      </c>
      <c r="E72" s="36" t="n">
        <f aca="false">E73+E74</f>
        <v>0</v>
      </c>
      <c r="F72" s="36" t="n">
        <f aca="false">F73+F74</f>
        <v>0</v>
      </c>
      <c r="G72" s="36" t="n">
        <f aca="false">G73+G74</f>
        <v>0</v>
      </c>
      <c r="H72" s="36" t="n">
        <f aca="false">H73+H74</f>
        <v>0</v>
      </c>
      <c r="I72" s="36" t="n">
        <f aca="false">I73+I74</f>
        <v>0</v>
      </c>
      <c r="J72" s="36" t="n">
        <f aca="false">J73+J74</f>
        <v>0</v>
      </c>
      <c r="K72" s="36" t="n">
        <f aca="false">K73+K74</f>
        <v>0</v>
      </c>
      <c r="L72" s="36" t="n">
        <f aca="false">L73+L74</f>
        <v>0</v>
      </c>
      <c r="M72" s="36" t="n">
        <f aca="false">M73+M74</f>
        <v>0</v>
      </c>
      <c r="N72" s="36" t="n">
        <f aca="false">N73+N74</f>
        <v>381.187</v>
      </c>
    </row>
    <row r="73" s="10" customFormat="true" ht="38.25" hidden="false" customHeight="false" outlineLevel="0" collapsed="false">
      <c r="A73" s="69" t="n">
        <v>1513201</v>
      </c>
      <c r="B73" s="31" t="s">
        <v>146</v>
      </c>
      <c r="C73" s="73" t="s">
        <v>147</v>
      </c>
      <c r="D73" s="27" t="n">
        <f aca="false">225.092+4.809-3-1.202-1.202-2-3</f>
        <v>219.497</v>
      </c>
      <c r="E73" s="28"/>
      <c r="F73" s="37"/>
      <c r="G73" s="27" t="n">
        <f aca="false">SUM(H73,K73)</f>
        <v>0</v>
      </c>
      <c r="H73" s="28"/>
      <c r="I73" s="28"/>
      <c r="J73" s="28"/>
      <c r="K73" s="28"/>
      <c r="L73" s="28"/>
      <c r="M73" s="28"/>
      <c r="N73" s="70" t="n">
        <f aca="false">D73+G73</f>
        <v>219.497</v>
      </c>
    </row>
    <row r="74" s="10" customFormat="true" ht="63.75" hidden="false" customHeight="false" outlineLevel="0" collapsed="false">
      <c r="A74" s="69" t="n">
        <v>1513202</v>
      </c>
      <c r="B74" s="31" t="s">
        <v>148</v>
      </c>
      <c r="C74" s="32" t="s">
        <v>149</v>
      </c>
      <c r="D74" s="27" t="n">
        <f aca="false">185.4-15.2-1.542-6.968</f>
        <v>161.69</v>
      </c>
      <c r="E74" s="37"/>
      <c r="F74" s="37"/>
      <c r="G74" s="27" t="n">
        <f aca="false">SUM(H74,K74)</f>
        <v>0</v>
      </c>
      <c r="H74" s="28"/>
      <c r="I74" s="28"/>
      <c r="J74" s="28"/>
      <c r="K74" s="28"/>
      <c r="L74" s="28"/>
      <c r="M74" s="28"/>
      <c r="N74" s="70" t="n">
        <f aca="false">D74+G74</f>
        <v>161.69</v>
      </c>
    </row>
    <row r="75" s="10" customFormat="true" ht="25.5" hidden="false" customHeight="false" outlineLevel="0" collapsed="false">
      <c r="A75" s="9" t="n">
        <v>1513400</v>
      </c>
      <c r="B75" s="34"/>
      <c r="C75" s="35" t="s">
        <v>150</v>
      </c>
      <c r="D75" s="36" t="n">
        <f aca="false">D76+D77+D78+D79+D80+D81+D82</f>
        <v>363.989</v>
      </c>
      <c r="E75" s="36" t="n">
        <f aca="false">E76+E77+E78+E79+E80+E81+E82</f>
        <v>0</v>
      </c>
      <c r="F75" s="36" t="n">
        <f aca="false">F76+F77+F78+F79+F80+F81+F82</f>
        <v>0</v>
      </c>
      <c r="G75" s="36" t="n">
        <f aca="false">G76+G77+G78+G79+G80+G81+G82</f>
        <v>0</v>
      </c>
      <c r="H75" s="36" t="n">
        <f aca="false">H76+H77+H78+H79+H80+H81+H82</f>
        <v>0</v>
      </c>
      <c r="I75" s="36" t="n">
        <f aca="false">I76+I77+I78+I79+I80+I81+I82</f>
        <v>0</v>
      </c>
      <c r="J75" s="36" t="n">
        <f aca="false">J76+J77+J78+J79+J80+J81+J82</f>
        <v>0</v>
      </c>
      <c r="K75" s="36" t="n">
        <f aca="false">K76+K77+K78+K79+K80+K81+K82</f>
        <v>0</v>
      </c>
      <c r="L75" s="36" t="n">
        <f aca="false">L76+L77+L78+L79+L80+L81+L82</f>
        <v>0</v>
      </c>
      <c r="M75" s="36" t="n">
        <f aca="false">M76+M77+M78+M79+M80+M81+M82</f>
        <v>0</v>
      </c>
      <c r="N75" s="36" t="n">
        <f aca="false">N76+N77+N78+N79+N80+N81+N82</f>
        <v>363.989</v>
      </c>
    </row>
    <row r="76" s="10" customFormat="true" ht="87.75" hidden="false" customHeight="true" outlineLevel="0" collapsed="false">
      <c r="A76" s="69" t="n">
        <v>1513401</v>
      </c>
      <c r="B76" s="71" t="s">
        <v>151</v>
      </c>
      <c r="C76" s="72" t="s">
        <v>152</v>
      </c>
      <c r="D76" s="36" t="n">
        <v>7.5</v>
      </c>
      <c r="E76" s="36"/>
      <c r="F76" s="36"/>
      <c r="G76" s="36" t="n">
        <f aca="false">SUM(H76,K76)</f>
        <v>0</v>
      </c>
      <c r="H76" s="36"/>
      <c r="I76" s="36"/>
      <c r="J76" s="36"/>
      <c r="K76" s="36"/>
      <c r="L76" s="36"/>
      <c r="M76" s="36"/>
      <c r="N76" s="54" t="n">
        <f aca="false">D76+G76</f>
        <v>7.5</v>
      </c>
    </row>
    <row r="77" s="10" customFormat="true" ht="140.25" hidden="false" customHeight="false" outlineLevel="0" collapsed="false">
      <c r="A77" s="69" t="n">
        <v>1513402</v>
      </c>
      <c r="B77" s="71" t="s">
        <v>151</v>
      </c>
      <c r="C77" s="72" t="s">
        <v>153</v>
      </c>
      <c r="D77" s="36" t="n">
        <v>29.04</v>
      </c>
      <c r="E77" s="36"/>
      <c r="F77" s="36"/>
      <c r="G77" s="36" t="n">
        <f aca="false">SUM(H77,K77)</f>
        <v>0</v>
      </c>
      <c r="H77" s="36"/>
      <c r="I77" s="36"/>
      <c r="J77" s="36"/>
      <c r="K77" s="36"/>
      <c r="L77" s="36"/>
      <c r="M77" s="36"/>
      <c r="N77" s="54" t="n">
        <f aca="false">D77+G77</f>
        <v>29.04</v>
      </c>
    </row>
    <row r="78" s="10" customFormat="true" ht="140.25" hidden="false" customHeight="false" outlineLevel="0" collapsed="false">
      <c r="A78" s="69" t="n">
        <v>1513403</v>
      </c>
      <c r="B78" s="71" t="s">
        <v>151</v>
      </c>
      <c r="C78" s="72" t="s">
        <v>154</v>
      </c>
      <c r="D78" s="36" t="n">
        <v>29.04</v>
      </c>
      <c r="E78" s="36"/>
      <c r="F78" s="36"/>
      <c r="G78" s="36" t="n">
        <f aca="false">SUM(H78,K78)</f>
        <v>0</v>
      </c>
      <c r="H78" s="36"/>
      <c r="I78" s="36"/>
      <c r="J78" s="36"/>
      <c r="K78" s="36"/>
      <c r="L78" s="36"/>
      <c r="M78" s="36"/>
      <c r="N78" s="54" t="n">
        <f aca="false">D78+G78</f>
        <v>29.04</v>
      </c>
    </row>
    <row r="79" s="10" customFormat="true" ht="51" hidden="false" customHeight="false" outlineLevel="0" collapsed="false">
      <c r="A79" s="69" t="n">
        <v>1513404</v>
      </c>
      <c r="B79" s="31" t="s">
        <v>155</v>
      </c>
      <c r="C79" s="32" t="s">
        <v>156</v>
      </c>
      <c r="D79" s="27" t="n">
        <f aca="false">200+26.9-14.347+0.1+6.4-8+7.25</f>
        <v>218.303</v>
      </c>
      <c r="E79" s="28"/>
      <c r="F79" s="28"/>
      <c r="G79" s="36" t="n">
        <f aca="false">SUM(H79,K79)</f>
        <v>0</v>
      </c>
      <c r="H79" s="28"/>
      <c r="I79" s="28"/>
      <c r="J79" s="28"/>
      <c r="K79" s="28"/>
      <c r="L79" s="28"/>
      <c r="M79" s="28"/>
      <c r="N79" s="54" t="n">
        <f aca="false">D79+G79</f>
        <v>218.303</v>
      </c>
    </row>
    <row r="80" s="10" customFormat="true" ht="63.75" hidden="false" customHeight="false" outlineLevel="0" collapsed="false">
      <c r="A80" s="69" t="n">
        <v>1513405</v>
      </c>
      <c r="B80" s="31" t="s">
        <v>155</v>
      </c>
      <c r="C80" s="32" t="s">
        <v>157</v>
      </c>
      <c r="D80" s="27" t="n">
        <f aca="false">18.033-1.503</f>
        <v>16.53</v>
      </c>
      <c r="E80" s="28"/>
      <c r="F80" s="28"/>
      <c r="G80" s="36" t="n">
        <f aca="false">SUM(H80,K80)</f>
        <v>0</v>
      </c>
      <c r="H80" s="28"/>
      <c r="I80" s="28"/>
      <c r="J80" s="28"/>
      <c r="K80" s="28"/>
      <c r="L80" s="28"/>
      <c r="M80" s="28"/>
      <c r="N80" s="54" t="n">
        <f aca="false">D80+G80</f>
        <v>16.53</v>
      </c>
    </row>
    <row r="81" s="10" customFormat="true" ht="63.75" hidden="false" customHeight="false" outlineLevel="0" collapsed="false">
      <c r="A81" s="69" t="n">
        <v>1513406</v>
      </c>
      <c r="B81" s="31" t="s">
        <v>158</v>
      </c>
      <c r="C81" s="32" t="s">
        <v>159</v>
      </c>
      <c r="D81" s="27" t="n">
        <v>42.076</v>
      </c>
      <c r="E81" s="28"/>
      <c r="F81" s="28"/>
      <c r="G81" s="36" t="n">
        <f aca="false">SUM(H81,K81)</f>
        <v>0</v>
      </c>
      <c r="H81" s="28"/>
      <c r="I81" s="28"/>
      <c r="J81" s="28"/>
      <c r="K81" s="28"/>
      <c r="L81" s="28"/>
      <c r="M81" s="28"/>
      <c r="N81" s="54" t="n">
        <f aca="false">D81+G81</f>
        <v>42.076</v>
      </c>
    </row>
    <row r="82" s="10" customFormat="true" ht="63.75" hidden="false" customHeight="false" outlineLevel="0" collapsed="false">
      <c r="A82" s="69" t="n">
        <v>1513407</v>
      </c>
      <c r="B82" s="31" t="s">
        <v>158</v>
      </c>
      <c r="C82" s="32" t="s">
        <v>160</v>
      </c>
      <c r="D82" s="27" t="n">
        <v>21.5</v>
      </c>
      <c r="E82" s="28"/>
      <c r="F82" s="28"/>
      <c r="G82" s="36" t="n">
        <f aca="false">SUM(H82,K82)</f>
        <v>0</v>
      </c>
      <c r="H82" s="28"/>
      <c r="I82" s="28"/>
      <c r="J82" s="28"/>
      <c r="K82" s="28"/>
      <c r="L82" s="28"/>
      <c r="M82" s="28"/>
      <c r="N82" s="54" t="n">
        <f aca="false">D82+G82</f>
        <v>21.5</v>
      </c>
    </row>
    <row r="83" s="10" customFormat="true" ht="25.5" hidden="false" customHeight="false" outlineLevel="0" collapsed="false">
      <c r="A83" s="9" t="n">
        <v>1514800</v>
      </c>
      <c r="B83" s="25"/>
      <c r="C83" s="26" t="s">
        <v>34</v>
      </c>
      <c r="D83" s="27" t="n">
        <f aca="false">D84</f>
        <v>29.75</v>
      </c>
      <c r="E83" s="29" t="n">
        <f aca="false">E84</f>
        <v>0</v>
      </c>
      <c r="F83" s="29" t="n">
        <f aca="false">F84</f>
        <v>0</v>
      </c>
      <c r="G83" s="27" t="n">
        <f aca="false">G84</f>
        <v>0</v>
      </c>
      <c r="H83" s="29" t="n">
        <f aca="false">H84</f>
        <v>0</v>
      </c>
      <c r="I83" s="29" t="n">
        <f aca="false">I84</f>
        <v>0</v>
      </c>
      <c r="J83" s="29" t="n">
        <f aca="false">J84</f>
        <v>0</v>
      </c>
      <c r="K83" s="29" t="n">
        <f aca="false">K84</f>
        <v>0</v>
      </c>
      <c r="L83" s="29" t="n">
        <f aca="false">L84</f>
        <v>0</v>
      </c>
      <c r="M83" s="29" t="n">
        <f aca="false">M84</f>
        <v>0</v>
      </c>
      <c r="N83" s="27" t="n">
        <f aca="false">N84</f>
        <v>29.75</v>
      </c>
    </row>
    <row r="84" s="33" customFormat="true" ht="48.75" hidden="false" customHeight="true" outlineLevel="0" collapsed="false">
      <c r="A84" s="69" t="n">
        <v>1514801</v>
      </c>
      <c r="B84" s="31" t="s">
        <v>161</v>
      </c>
      <c r="C84" s="32" t="s">
        <v>162</v>
      </c>
      <c r="D84" s="27" t="n">
        <f aca="false">30+2.406-2.656</f>
        <v>29.75</v>
      </c>
      <c r="E84" s="28"/>
      <c r="F84" s="28"/>
      <c r="G84" s="36" t="n">
        <f aca="false">SUM(H84,K84)</f>
        <v>0</v>
      </c>
      <c r="H84" s="28"/>
      <c r="I84" s="28"/>
      <c r="J84" s="28"/>
      <c r="K84" s="28"/>
      <c r="L84" s="28"/>
      <c r="M84" s="28"/>
      <c r="N84" s="54" t="n">
        <f aca="false">D84+G84</f>
        <v>29.75</v>
      </c>
    </row>
    <row r="85" s="10" customFormat="true" ht="12.75" hidden="false" customHeight="false" outlineLevel="0" collapsed="false">
      <c r="A85" s="9" t="n">
        <v>1518600</v>
      </c>
      <c r="B85" s="25"/>
      <c r="C85" s="26" t="s">
        <v>53</v>
      </c>
      <c r="D85" s="27" t="n">
        <f aca="false">D86</f>
        <v>8.5</v>
      </c>
      <c r="E85" s="29" t="n">
        <f aca="false">E86</f>
        <v>0</v>
      </c>
      <c r="F85" s="29" t="n">
        <f aca="false">F86</f>
        <v>0</v>
      </c>
      <c r="G85" s="27" t="n">
        <f aca="false">G86</f>
        <v>0</v>
      </c>
      <c r="H85" s="29" t="n">
        <f aca="false">H86</f>
        <v>0</v>
      </c>
      <c r="I85" s="29" t="n">
        <f aca="false">I86</f>
        <v>0</v>
      </c>
      <c r="J85" s="29" t="n">
        <f aca="false">J86</f>
        <v>0</v>
      </c>
      <c r="K85" s="29" t="n">
        <f aca="false">K86</f>
        <v>0</v>
      </c>
      <c r="L85" s="29" t="n">
        <f aca="false">L86</f>
        <v>0</v>
      </c>
      <c r="M85" s="29" t="n">
        <f aca="false">M86</f>
        <v>0</v>
      </c>
      <c r="N85" s="27" t="n">
        <f aca="false">N86</f>
        <v>8.5</v>
      </c>
    </row>
    <row r="86" s="33" customFormat="true" ht="38.25" hidden="false" customHeight="false" outlineLevel="0" collapsed="false">
      <c r="A86" s="69" t="n">
        <v>1518601</v>
      </c>
      <c r="B86" s="31" t="s">
        <v>60</v>
      </c>
      <c r="C86" s="32" t="s">
        <v>163</v>
      </c>
      <c r="D86" s="27" t="n">
        <f aca="false">15+7.225-13.725</f>
        <v>8.5</v>
      </c>
      <c r="E86" s="28"/>
      <c r="F86" s="28"/>
      <c r="G86" s="27" t="n">
        <f aca="false">SUM(H86,K86)</f>
        <v>0</v>
      </c>
      <c r="H86" s="28"/>
      <c r="I86" s="28"/>
      <c r="J86" s="28"/>
      <c r="K86" s="28"/>
      <c r="L86" s="28"/>
      <c r="M86" s="28"/>
      <c r="N86" s="70" t="n">
        <f aca="false">D86+G86</f>
        <v>8.5</v>
      </c>
    </row>
    <row r="87" s="33" customFormat="true" ht="51" hidden="false" customHeight="false" outlineLevel="0" collapsed="false">
      <c r="A87" s="74" t="n">
        <v>1520000</v>
      </c>
      <c r="B87" s="31"/>
      <c r="C87" s="39" t="s">
        <v>164</v>
      </c>
      <c r="D87" s="27"/>
      <c r="E87" s="28"/>
      <c r="F87" s="28"/>
      <c r="G87" s="27"/>
      <c r="H87" s="28"/>
      <c r="I87" s="28"/>
      <c r="J87" s="28"/>
      <c r="K87" s="28"/>
      <c r="L87" s="28"/>
      <c r="M87" s="28"/>
      <c r="N87" s="70"/>
    </row>
    <row r="88" s="10" customFormat="true" ht="76.5" hidden="false" customHeight="false" outlineLevel="0" collapsed="false">
      <c r="A88" s="9" t="n">
        <v>1523100</v>
      </c>
      <c r="B88" s="34"/>
      <c r="C88" s="26" t="s">
        <v>165</v>
      </c>
      <c r="D88" s="36" t="n">
        <f aca="false">D89</f>
        <v>2294.613</v>
      </c>
      <c r="E88" s="36" t="n">
        <f aca="false">E89</f>
        <v>1477.36</v>
      </c>
      <c r="F88" s="36" t="n">
        <f aca="false">F89</f>
        <v>170.535</v>
      </c>
      <c r="G88" s="36" t="n">
        <f aca="false">G89</f>
        <v>383.979</v>
      </c>
      <c r="H88" s="36" t="n">
        <f aca="false">H89</f>
        <v>280</v>
      </c>
      <c r="I88" s="36" t="n">
        <f aca="false">I89</f>
        <v>0</v>
      </c>
      <c r="J88" s="36" t="n">
        <f aca="false">J89</f>
        <v>0</v>
      </c>
      <c r="K88" s="36" t="n">
        <f aca="false">K89</f>
        <v>103.979</v>
      </c>
      <c r="L88" s="36" t="n">
        <f aca="false">L89</f>
        <v>103.979</v>
      </c>
      <c r="M88" s="36" t="n">
        <f aca="false">M89</f>
        <v>0</v>
      </c>
      <c r="N88" s="36" t="n">
        <f aca="false">N89</f>
        <v>2678.592</v>
      </c>
    </row>
    <row r="89" s="10" customFormat="true" ht="76.5" hidden="false" customHeight="false" outlineLevel="0" collapsed="false">
      <c r="A89" s="69" t="n">
        <v>1523104</v>
      </c>
      <c r="B89" s="31" t="s">
        <v>166</v>
      </c>
      <c r="C89" s="32" t="s">
        <v>167</v>
      </c>
      <c r="D89" s="27" t="n">
        <f aca="false">2351.6+10.824-88.427+20.616</f>
        <v>2294.613</v>
      </c>
      <c r="E89" s="28" t="n">
        <f aca="false">1544-66.64</f>
        <v>1477.36</v>
      </c>
      <c r="F89" s="28" t="n">
        <f aca="false">156.362-1.943+16.116</f>
        <v>170.535</v>
      </c>
      <c r="G89" s="27" t="n">
        <f aca="false">SUM(H89,K89)</f>
        <v>383.979</v>
      </c>
      <c r="H89" s="28" t="n">
        <v>280</v>
      </c>
      <c r="I89" s="28"/>
      <c r="J89" s="28"/>
      <c r="K89" s="28" t="n">
        <f aca="false">142.888-38.909</f>
        <v>103.979</v>
      </c>
      <c r="L89" s="28" t="n">
        <f aca="false">142.888-38.909</f>
        <v>103.979</v>
      </c>
      <c r="M89" s="28"/>
      <c r="N89" s="70" t="n">
        <f aca="false">D89+G89</f>
        <v>2678.592</v>
      </c>
    </row>
    <row r="90" s="10" customFormat="true" ht="25.5" hidden="false" customHeight="false" outlineLevel="0" collapsed="false">
      <c r="A90" s="74" t="n">
        <v>1530000</v>
      </c>
      <c r="B90" s="31"/>
      <c r="C90" s="39" t="s">
        <v>168</v>
      </c>
      <c r="D90" s="27"/>
      <c r="E90" s="28"/>
      <c r="F90" s="28"/>
      <c r="G90" s="27"/>
      <c r="H90" s="28"/>
      <c r="I90" s="28"/>
      <c r="J90" s="28"/>
      <c r="K90" s="28"/>
      <c r="L90" s="28"/>
      <c r="M90" s="28"/>
      <c r="N90" s="70"/>
    </row>
    <row r="91" s="10" customFormat="true" ht="76.5" hidden="false" customHeight="false" outlineLevel="0" collapsed="false">
      <c r="A91" s="9" t="n">
        <v>1533100</v>
      </c>
      <c r="B91" s="31"/>
      <c r="C91" s="26" t="s">
        <v>165</v>
      </c>
      <c r="D91" s="27" t="n">
        <f aca="false">SUM(D92)</f>
        <v>173.909</v>
      </c>
      <c r="E91" s="27" t="n">
        <f aca="false">SUM(E92)</f>
        <v>105.598</v>
      </c>
      <c r="F91" s="27" t="n">
        <f aca="false">SUM(F92)</f>
        <v>29.532</v>
      </c>
      <c r="G91" s="27" t="n">
        <f aca="false">SUM(G92)</f>
        <v>255.768</v>
      </c>
      <c r="H91" s="27" t="n">
        <f aca="false">SUM(H92)</f>
        <v>0</v>
      </c>
      <c r="I91" s="27" t="n">
        <f aca="false">SUM(I92)</f>
        <v>0</v>
      </c>
      <c r="J91" s="27" t="n">
        <f aca="false">SUM(J92)</f>
        <v>0</v>
      </c>
      <c r="K91" s="27" t="n">
        <f aca="false">SUM(K92)</f>
        <v>255.768</v>
      </c>
      <c r="L91" s="27" t="n">
        <f aca="false">SUM(L92)</f>
        <v>255.768</v>
      </c>
      <c r="M91" s="27" t="n">
        <f aca="false">SUM(M92)</f>
        <v>0</v>
      </c>
      <c r="N91" s="27" t="n">
        <f aca="false">SUM(N92)</f>
        <v>429.677</v>
      </c>
    </row>
    <row r="92" s="10" customFormat="true" ht="25.5" hidden="false" customHeight="false" outlineLevel="0" collapsed="false">
      <c r="A92" s="69" t="n">
        <v>1533105</v>
      </c>
      <c r="B92" s="31" t="s">
        <v>169</v>
      </c>
      <c r="C92" s="32" t="s">
        <v>170</v>
      </c>
      <c r="D92" s="27" t="n">
        <f aca="false">138.6-14.464+49.773</f>
        <v>173.909</v>
      </c>
      <c r="E92" s="28" t="n">
        <f aca="false">95.359-10.057+20.296</f>
        <v>105.598</v>
      </c>
      <c r="F92" s="28" t="n">
        <f aca="false">8.478-0.756+21.81</f>
        <v>29.532</v>
      </c>
      <c r="G92" s="27" t="n">
        <f aca="false">SUM(H92,K92)</f>
        <v>255.768</v>
      </c>
      <c r="H92" s="28"/>
      <c r="I92" s="28"/>
      <c r="J92" s="28"/>
      <c r="K92" s="28" t="n">
        <v>255.768</v>
      </c>
      <c r="L92" s="28" t="n">
        <v>255.768</v>
      </c>
      <c r="M92" s="28"/>
      <c r="N92" s="70" t="n">
        <f aca="false">D92+G92</f>
        <v>429.677</v>
      </c>
    </row>
    <row r="93" s="10" customFormat="true" ht="25.5" hidden="false" customHeight="false" outlineLevel="0" collapsed="false">
      <c r="A93" s="69" t="n">
        <v>154000</v>
      </c>
      <c r="B93" s="31"/>
      <c r="C93" s="39" t="s">
        <v>171</v>
      </c>
      <c r="D93" s="27"/>
      <c r="E93" s="28"/>
      <c r="F93" s="28"/>
      <c r="G93" s="27"/>
      <c r="H93" s="28"/>
      <c r="I93" s="28"/>
      <c r="J93" s="28"/>
      <c r="K93" s="28"/>
      <c r="L93" s="28"/>
      <c r="M93" s="28"/>
      <c r="N93" s="70"/>
    </row>
    <row r="94" s="10" customFormat="true" ht="38.25" hidden="false" customHeight="false" outlineLevel="0" collapsed="false">
      <c r="A94" s="8" t="s">
        <v>172</v>
      </c>
      <c r="B94" s="25"/>
      <c r="C94" s="26" t="s">
        <v>173</v>
      </c>
      <c r="D94" s="27" t="n">
        <f aca="false">SUM(D95:D96)</f>
        <v>531.359</v>
      </c>
      <c r="E94" s="29" t="n">
        <f aca="false">SUM(E95:E96)</f>
        <v>373.734</v>
      </c>
      <c r="F94" s="29" t="n">
        <f aca="false">SUM(F95:F96)</f>
        <v>6.543</v>
      </c>
      <c r="G94" s="27" t="n">
        <f aca="false">SUM(G95:G96)</f>
        <v>0</v>
      </c>
      <c r="H94" s="29" t="n">
        <f aca="false">SUM(H95:H96)</f>
        <v>0</v>
      </c>
      <c r="I94" s="29" t="n">
        <f aca="false">SUM(I95:I96)</f>
        <v>0</v>
      </c>
      <c r="J94" s="29" t="n">
        <f aca="false">SUM(J95:J96)</f>
        <v>0</v>
      </c>
      <c r="K94" s="29" t="n">
        <f aca="false">SUM(K95:K96)</f>
        <v>0</v>
      </c>
      <c r="L94" s="29" t="n">
        <f aca="false">SUM(L95:L96)</f>
        <v>0</v>
      </c>
      <c r="M94" s="29" t="n">
        <f aca="false">SUM(M95:M96)</f>
        <v>0</v>
      </c>
      <c r="N94" s="27" t="n">
        <f aca="false">SUM(N95:N96)</f>
        <v>531.359</v>
      </c>
    </row>
    <row r="95" s="10" customFormat="true" ht="25.5" hidden="false" customHeight="false" outlineLevel="0" collapsed="false">
      <c r="A95" s="30" t="s">
        <v>174</v>
      </c>
      <c r="B95" s="31" t="s">
        <v>175</v>
      </c>
      <c r="C95" s="32" t="s">
        <v>176</v>
      </c>
      <c r="D95" s="27" t="n">
        <f aca="false">754.5+2.224-227.365</f>
        <v>529.359</v>
      </c>
      <c r="E95" s="28" t="n">
        <f aca="false">531.534-157.8</f>
        <v>373.734</v>
      </c>
      <c r="F95" s="28" t="n">
        <f aca="false">10.543-4</f>
        <v>6.543</v>
      </c>
      <c r="G95" s="27" t="n">
        <f aca="false">SUM(H95,K95)</f>
        <v>0</v>
      </c>
      <c r="H95" s="28"/>
      <c r="I95" s="28"/>
      <c r="J95" s="28"/>
      <c r="K95" s="28" t="n">
        <f aca="false">L95</f>
        <v>0</v>
      </c>
      <c r="L95" s="28"/>
      <c r="M95" s="28"/>
      <c r="N95" s="27" t="n">
        <f aca="false">G95+D95</f>
        <v>529.359</v>
      </c>
    </row>
    <row r="96" s="10" customFormat="true" ht="38.25" hidden="false" customHeight="false" outlineLevel="0" collapsed="false">
      <c r="A96" s="30" t="s">
        <v>177</v>
      </c>
      <c r="B96" s="31" t="s">
        <v>178</v>
      </c>
      <c r="C96" s="32" t="s">
        <v>179</v>
      </c>
      <c r="D96" s="27" t="n">
        <f aca="false">5+2-5</f>
        <v>2</v>
      </c>
      <c r="E96" s="28"/>
      <c r="F96" s="28"/>
      <c r="G96" s="27" t="n">
        <f aca="false">SUM(H96,K96)</f>
        <v>0</v>
      </c>
      <c r="H96" s="28"/>
      <c r="I96" s="28"/>
      <c r="J96" s="28"/>
      <c r="K96" s="28" t="n">
        <f aca="false">L96</f>
        <v>0</v>
      </c>
      <c r="L96" s="28"/>
      <c r="M96" s="28"/>
      <c r="N96" s="27" t="n">
        <f aca="false">G96+D96</f>
        <v>2</v>
      </c>
    </row>
    <row r="97" s="10" customFormat="true" ht="12.75" hidden="false" customHeight="false" outlineLevel="0" collapsed="false">
      <c r="A97" s="9"/>
      <c r="B97" s="25"/>
      <c r="C97" s="39" t="s">
        <v>64</v>
      </c>
      <c r="D97" s="27" t="n">
        <f aca="false">D30+D31+D32+D40+D48+D54+D55+D65+D66+D67+D71+D72+D75+D83+D85+D88+D91+D94</f>
        <v>103951.094</v>
      </c>
      <c r="E97" s="27" t="n">
        <f aca="false">E30+E31+E32+E40+E48+E54+E55+E65+E66+E67+E71+E72+E75+E83+E85+E88+E91+E94</f>
        <v>3862.829</v>
      </c>
      <c r="F97" s="27" t="n">
        <f aca="false">F30+F31+F32+F40+F48+F54+F55+F65+F66+F67+F71+F72+F75+F83+F85+F88+F91+F94</f>
        <v>279.414</v>
      </c>
      <c r="G97" s="27" t="n">
        <f aca="false">G30+G31+G32+G40+G48+G54+G55+G65+G66+G67+G71+G72+G75+G83+G85+G88+G91+G94</f>
        <v>639.747</v>
      </c>
      <c r="H97" s="27" t="n">
        <f aca="false">H30+H31+H32+H40+H48+H54+H55+H65+H66+H67+H71+H72+H75+H83+H85+H88+H91+H94</f>
        <v>280</v>
      </c>
      <c r="I97" s="27" t="n">
        <f aca="false">I30+I31+I32+I40+I48+I54+I55+I65+I66+I67+I71+I72+I75+I83+I85+I88+I91+I94</f>
        <v>0</v>
      </c>
      <c r="J97" s="27" t="n">
        <f aca="false">J30+J31+J32+J40+J48+J54+J55+J65+J66+J67+J71+J72+J75+J83+J85+J88+J91+J94</f>
        <v>0</v>
      </c>
      <c r="K97" s="27" t="n">
        <f aca="false">K30+K31+K32+K40+K48+K54+K55+K65+K66+K67+K71+K72+K75+K83+K85+K88+K91+K94</f>
        <v>359.747</v>
      </c>
      <c r="L97" s="27" t="n">
        <f aca="false">L30+L31+L32+L40+L48+L54+L55+L65+L66+L67+L71+L72+L75+L83+L85+L88+L91+L94</f>
        <v>359.747</v>
      </c>
      <c r="M97" s="27" t="n">
        <f aca="false">M30+M31+M32+M40+M48+M54+M55+M65+M66+M67+M71+M72+M75+M83+M85+M88+M91+M94</f>
        <v>0</v>
      </c>
      <c r="N97" s="27" t="n">
        <f aca="false">N30+N31+N32+N40+N48+N54+N55+N65+N66+N67+N71+N72+N75+N83+N85+N88+N91+N94</f>
        <v>104590.841</v>
      </c>
    </row>
    <row r="98" s="40" customFormat="true" ht="41.25" hidden="false" customHeight="true" outlineLevel="0" collapsed="false">
      <c r="A98" s="75" t="n">
        <v>2400000</v>
      </c>
      <c r="B98" s="21"/>
      <c r="C98" s="39" t="s">
        <v>180</v>
      </c>
      <c r="D98" s="27"/>
      <c r="E98" s="27"/>
      <c r="F98" s="27"/>
      <c r="G98" s="27"/>
      <c r="H98" s="27"/>
      <c r="I98" s="27"/>
      <c r="J98" s="27"/>
      <c r="K98" s="27"/>
      <c r="L98" s="27"/>
      <c r="M98" s="27"/>
      <c r="N98" s="27"/>
    </row>
    <row r="99" s="40" customFormat="true" ht="42" hidden="false" customHeight="true" outlineLevel="0" collapsed="false">
      <c r="A99" s="75" t="n">
        <v>2410000</v>
      </c>
      <c r="B99" s="21"/>
      <c r="C99" s="39" t="s">
        <v>180</v>
      </c>
      <c r="D99" s="27"/>
      <c r="E99" s="27"/>
      <c r="F99" s="27"/>
      <c r="G99" s="27"/>
      <c r="H99" s="27"/>
      <c r="I99" s="27"/>
      <c r="J99" s="27"/>
      <c r="K99" s="27"/>
      <c r="L99" s="27"/>
      <c r="M99" s="27"/>
      <c r="N99" s="70"/>
    </row>
    <row r="100" s="10" customFormat="true" ht="76.5" hidden="false" customHeight="false" outlineLevel="0" collapsed="false">
      <c r="A100" s="9" t="n">
        <v>2410080</v>
      </c>
      <c r="B100" s="25" t="s">
        <v>26</v>
      </c>
      <c r="C100" s="26" t="s">
        <v>181</v>
      </c>
      <c r="D100" s="27" t="n">
        <f aca="false">335.193+119.437+5.901-20+0.8</f>
        <v>441.331</v>
      </c>
      <c r="E100" s="28" t="n">
        <f aca="false">234.834+82.581-15</f>
        <v>302.415</v>
      </c>
      <c r="F100" s="28" t="n">
        <f aca="false">12.009+0.8</f>
        <v>12.809</v>
      </c>
      <c r="G100" s="27" t="n">
        <f aca="false">SUM(H100,K100)</f>
        <v>0</v>
      </c>
      <c r="H100" s="28"/>
      <c r="I100" s="28"/>
      <c r="J100" s="28"/>
      <c r="K100" s="28" t="n">
        <f aca="false">L100</f>
        <v>0</v>
      </c>
      <c r="L100" s="28"/>
      <c r="M100" s="28"/>
      <c r="N100" s="70" t="n">
        <f aca="false">D100+G100</f>
        <v>441.331</v>
      </c>
    </row>
    <row r="101" s="10" customFormat="true" ht="63.75" hidden="false" customHeight="false" outlineLevel="0" collapsed="false">
      <c r="A101" s="9" t="n">
        <v>2413140</v>
      </c>
      <c r="B101" s="25" t="s">
        <v>182</v>
      </c>
      <c r="C101" s="26" t="s">
        <v>183</v>
      </c>
      <c r="D101" s="27" t="n">
        <f aca="false">30+30+1.7+12.754</f>
        <v>74.454</v>
      </c>
      <c r="E101" s="28"/>
      <c r="F101" s="28"/>
      <c r="G101" s="27" t="n">
        <f aca="false">SUM(H101,K101)</f>
        <v>0</v>
      </c>
      <c r="H101" s="28"/>
      <c r="I101" s="28"/>
      <c r="J101" s="28"/>
      <c r="K101" s="28" t="n">
        <f aca="false">L101</f>
        <v>0</v>
      </c>
      <c r="L101" s="28"/>
      <c r="M101" s="28"/>
      <c r="N101" s="70" t="n">
        <f aca="false">D101+G101</f>
        <v>74.454</v>
      </c>
    </row>
    <row r="102" s="10" customFormat="true" ht="12.75" hidden="false" customHeight="false" outlineLevel="0" collapsed="false">
      <c r="A102" s="9"/>
      <c r="B102" s="25" t="s">
        <v>184</v>
      </c>
      <c r="C102" s="13" t="s">
        <v>185</v>
      </c>
      <c r="D102" s="27" t="n">
        <f aca="false">D103+D104+D105+D106</f>
        <v>6480.424</v>
      </c>
      <c r="E102" s="27" t="n">
        <f aca="false">E103+E104+E105+E106</f>
        <v>4053.026</v>
      </c>
      <c r="F102" s="27" t="n">
        <f aca="false">F103+F104+F105+F106</f>
        <v>412.978</v>
      </c>
      <c r="G102" s="27" t="n">
        <f aca="false">G103+G104+G105+G106</f>
        <v>3117.647</v>
      </c>
      <c r="H102" s="27" t="n">
        <f aca="false">H103+H104+H105+H106</f>
        <v>966.978</v>
      </c>
      <c r="I102" s="27" t="n">
        <f aca="false">I103+I104+I105+I106</f>
        <v>590.705</v>
      </c>
      <c r="J102" s="27" t="n">
        <f aca="false">J103+J104+J105+J106</f>
        <v>0</v>
      </c>
      <c r="K102" s="27" t="n">
        <f aca="false">K103+K104+K105+K106</f>
        <v>2150.669</v>
      </c>
      <c r="L102" s="27" t="n">
        <f aca="false">L103+L104+L105+L106</f>
        <v>2150.669</v>
      </c>
      <c r="M102" s="27" t="n">
        <f aca="false">M103+M104+M105+M106</f>
        <v>0</v>
      </c>
      <c r="N102" s="27" t="n">
        <f aca="false">N103+N104+N105+N106</f>
        <v>9598.071</v>
      </c>
    </row>
    <row r="103" s="10" customFormat="true" ht="12.75" hidden="false" customHeight="false" outlineLevel="0" collapsed="false">
      <c r="A103" s="9" t="n">
        <v>2414060</v>
      </c>
      <c r="B103" s="25" t="s">
        <v>186</v>
      </c>
      <c r="C103" s="26" t="s">
        <v>187</v>
      </c>
      <c r="D103" s="27" t="n">
        <f aca="false">940.165+9.563-53.008-105.456</f>
        <v>791.264</v>
      </c>
      <c r="E103" s="28" t="n">
        <f aca="false">569.804-55.962</f>
        <v>513.842</v>
      </c>
      <c r="F103" s="28" t="n">
        <v>30.039</v>
      </c>
      <c r="G103" s="27" t="n">
        <f aca="false">SUM(H103,K103)</f>
        <v>9.2</v>
      </c>
      <c r="H103" s="76" t="n">
        <v>9.2</v>
      </c>
      <c r="I103" s="76" t="n">
        <v>1.769</v>
      </c>
      <c r="J103" s="28"/>
      <c r="K103" s="28"/>
      <c r="L103" s="28"/>
      <c r="M103" s="28"/>
      <c r="N103" s="70" t="n">
        <f aca="false">D103+G103</f>
        <v>800.464</v>
      </c>
    </row>
    <row r="104" s="10" customFormat="true" ht="38.25" hidden="false" customHeight="false" outlineLevel="0" collapsed="false">
      <c r="A104" s="9" t="n">
        <v>2414090</v>
      </c>
      <c r="B104" s="25" t="s">
        <v>188</v>
      </c>
      <c r="C104" s="26" t="s">
        <v>189</v>
      </c>
      <c r="D104" s="27" t="n">
        <f aca="false">1854.854+15.242-53-402.665</f>
        <v>1414.431</v>
      </c>
      <c r="E104" s="28" t="n">
        <f aca="false">1006.781-199.745</f>
        <v>807.036</v>
      </c>
      <c r="F104" s="28" t="n">
        <v>230.099</v>
      </c>
      <c r="G104" s="27" t="n">
        <f aca="false">SUM(H104,K104)</f>
        <v>436.662</v>
      </c>
      <c r="H104" s="76" t="n">
        <v>232.392</v>
      </c>
      <c r="I104" s="76" t="n">
        <v>56.738</v>
      </c>
      <c r="J104" s="28"/>
      <c r="K104" s="28" t="n">
        <v>204.27</v>
      </c>
      <c r="L104" s="28" t="n">
        <v>204.27</v>
      </c>
      <c r="M104" s="28"/>
      <c r="N104" s="70" t="n">
        <f aca="false">D104+G104</f>
        <v>1851.093</v>
      </c>
    </row>
    <row r="105" s="10" customFormat="true" ht="25.5" hidden="false" customHeight="false" outlineLevel="0" collapsed="false">
      <c r="A105" s="9" t="n">
        <v>2414100</v>
      </c>
      <c r="B105" s="25" t="s">
        <v>190</v>
      </c>
      <c r="C105" s="26" t="s">
        <v>191</v>
      </c>
      <c r="D105" s="27" t="n">
        <f aca="false">4136.515-3+51.957-13.429-389.301+9</f>
        <v>3791.742</v>
      </c>
      <c r="E105" s="28" t="n">
        <f aca="false">2796.03-239.577</f>
        <v>2556.453</v>
      </c>
      <c r="F105" s="28" t="n">
        <v>141.346</v>
      </c>
      <c r="G105" s="27" t="n">
        <f aca="false">SUM(H105,K105)</f>
        <v>725.386</v>
      </c>
      <c r="H105" s="76" t="n">
        <v>725.386</v>
      </c>
      <c r="I105" s="76" t="n">
        <v>532.198</v>
      </c>
      <c r="J105" s="28"/>
      <c r="K105" s="28"/>
      <c r="L105" s="28"/>
      <c r="M105" s="28"/>
      <c r="N105" s="70" t="n">
        <f aca="false">D105+G105</f>
        <v>4517.128</v>
      </c>
    </row>
    <row r="106" s="10" customFormat="true" ht="25.5" hidden="false" customHeight="false" outlineLevel="0" collapsed="false">
      <c r="A106" s="9" t="n">
        <v>2414800</v>
      </c>
      <c r="B106" s="25" t="s">
        <v>161</v>
      </c>
      <c r="C106" s="26" t="s">
        <v>192</v>
      </c>
      <c r="D106" s="27" t="n">
        <f aca="false">D107+D108+D109+D110</f>
        <v>482.987</v>
      </c>
      <c r="E106" s="27" t="n">
        <f aca="false">E107+E108+E109+E110</f>
        <v>175.695</v>
      </c>
      <c r="F106" s="27" t="n">
        <f aca="false">F107+F108+F109+F110</f>
        <v>11.494</v>
      </c>
      <c r="G106" s="27" t="n">
        <f aca="false">G107+G108+G109+G110</f>
        <v>1946.399</v>
      </c>
      <c r="H106" s="27" t="n">
        <f aca="false">H107+H108+H109+H110</f>
        <v>0</v>
      </c>
      <c r="I106" s="27" t="n">
        <f aca="false">I107+I108+I109+I110</f>
        <v>0</v>
      </c>
      <c r="J106" s="27" t="n">
        <f aca="false">J107+J108+J109+J110</f>
        <v>0</v>
      </c>
      <c r="K106" s="27" t="n">
        <f aca="false">K107+K108+K109+K110</f>
        <v>1946.399</v>
      </c>
      <c r="L106" s="27" t="n">
        <f aca="false">L107+L108+L109+L110</f>
        <v>1946.399</v>
      </c>
      <c r="M106" s="27" t="n">
        <f aca="false">M107+M108+M109+M110</f>
        <v>0</v>
      </c>
      <c r="N106" s="27" t="n">
        <f aca="false">N107+N108+N109+N110</f>
        <v>2429.386</v>
      </c>
    </row>
    <row r="107" s="33" customFormat="true" ht="38.25" hidden="false" customHeight="false" outlineLevel="0" collapsed="false">
      <c r="A107" s="69" t="n">
        <v>2414801</v>
      </c>
      <c r="B107" s="31" t="s">
        <v>161</v>
      </c>
      <c r="C107" s="32" t="s">
        <v>193</v>
      </c>
      <c r="D107" s="27" t="n">
        <f aca="false">319.766+6.683-54.178</f>
        <v>272.271</v>
      </c>
      <c r="E107" s="28" t="n">
        <f aca="false">183.893-15.538</f>
        <v>168.355</v>
      </c>
      <c r="F107" s="28" t="n">
        <v>11.494</v>
      </c>
      <c r="G107" s="27" t="n">
        <f aca="false">SUM(H107,K107)</f>
        <v>0</v>
      </c>
      <c r="H107" s="28"/>
      <c r="I107" s="28"/>
      <c r="J107" s="28"/>
      <c r="K107" s="28" t="n">
        <f aca="false">L107</f>
        <v>0</v>
      </c>
      <c r="L107" s="28"/>
      <c r="M107" s="28"/>
      <c r="N107" s="70" t="n">
        <f aca="false">D107+G107</f>
        <v>272.271</v>
      </c>
    </row>
    <row r="108" s="33" customFormat="true" ht="51" hidden="false" customHeight="true" outlineLevel="0" collapsed="false">
      <c r="A108" s="69" t="n">
        <v>2414802</v>
      </c>
      <c r="B108" s="31" t="s">
        <v>161</v>
      </c>
      <c r="C108" s="32" t="s">
        <v>194</v>
      </c>
      <c r="D108" s="27" t="n">
        <f aca="false">100+65.504-34</f>
        <v>131.504</v>
      </c>
      <c r="E108" s="28"/>
      <c r="F108" s="28"/>
      <c r="G108" s="27" t="n">
        <f aca="false">SUM(H108,K108)</f>
        <v>0</v>
      </c>
      <c r="H108" s="28"/>
      <c r="I108" s="28"/>
      <c r="J108" s="28"/>
      <c r="K108" s="28" t="n">
        <f aca="false">L108</f>
        <v>0</v>
      </c>
      <c r="L108" s="28"/>
      <c r="M108" s="28"/>
      <c r="N108" s="70" t="n">
        <f aca="false">D108+G108</f>
        <v>131.504</v>
      </c>
    </row>
    <row r="109" s="33" customFormat="true" ht="46.5" hidden="false" customHeight="true" outlineLevel="0" collapsed="false">
      <c r="A109" s="69" t="n">
        <v>2414803</v>
      </c>
      <c r="B109" s="31" t="s">
        <v>161</v>
      </c>
      <c r="C109" s="32" t="s">
        <v>195</v>
      </c>
      <c r="D109" s="27" t="n">
        <f aca="false">50+19.212</f>
        <v>69.212</v>
      </c>
      <c r="E109" s="28"/>
      <c r="F109" s="28"/>
      <c r="G109" s="27" t="n">
        <f aca="false">SUM(H109,K109)</f>
        <v>1946.399</v>
      </c>
      <c r="H109" s="28"/>
      <c r="I109" s="28"/>
      <c r="J109" s="28"/>
      <c r="K109" s="28" t="n">
        <f aca="false">1842+104.399</f>
        <v>1946.399</v>
      </c>
      <c r="L109" s="28" t="n">
        <f aca="false">1842+104.399</f>
        <v>1946.399</v>
      </c>
      <c r="M109" s="28"/>
      <c r="N109" s="70" t="n">
        <f aca="false">D109+G109</f>
        <v>2015.611</v>
      </c>
    </row>
    <row r="110" s="33" customFormat="true" ht="63.75" hidden="false" customHeight="false" outlineLevel="0" collapsed="false">
      <c r="A110" s="69" t="n">
        <v>2414804</v>
      </c>
      <c r="B110" s="31" t="s">
        <v>161</v>
      </c>
      <c r="C110" s="32" t="s">
        <v>196</v>
      </c>
      <c r="D110" s="27" t="n">
        <v>10</v>
      </c>
      <c r="E110" s="28" t="n">
        <v>7.34</v>
      </c>
      <c r="F110" s="28"/>
      <c r="G110" s="27" t="n">
        <f aca="false">SUM(H110,K110)</f>
        <v>0</v>
      </c>
      <c r="H110" s="28"/>
      <c r="I110" s="28"/>
      <c r="J110" s="28"/>
      <c r="K110" s="28"/>
      <c r="L110" s="28"/>
      <c r="M110" s="28"/>
      <c r="N110" s="70" t="n">
        <f aca="false">G110+D110</f>
        <v>10</v>
      </c>
    </row>
    <row r="111" s="10" customFormat="true" ht="25.5" hidden="false" customHeight="false" outlineLevel="0" collapsed="false">
      <c r="A111" s="9" t="n">
        <v>245010</v>
      </c>
      <c r="B111" s="25"/>
      <c r="C111" s="26" t="s">
        <v>197</v>
      </c>
      <c r="D111" s="27" t="n">
        <f aca="false">SUM(D112:D113)</f>
        <v>381.55</v>
      </c>
      <c r="E111" s="29" t="n">
        <f aca="false">SUM(E112:E113)</f>
        <v>0</v>
      </c>
      <c r="F111" s="29" t="n">
        <f aca="false">SUM(F112:F113)</f>
        <v>0</v>
      </c>
      <c r="G111" s="27" t="n">
        <f aca="false">SUM(G112:G113)</f>
        <v>0</v>
      </c>
      <c r="H111" s="29" t="n">
        <f aca="false">SUM(H112:H113)</f>
        <v>0</v>
      </c>
      <c r="I111" s="29" t="n">
        <f aca="false">SUM(I112:I113)</f>
        <v>0</v>
      </c>
      <c r="J111" s="29" t="n">
        <f aca="false">SUM(J112:J113)</f>
        <v>0</v>
      </c>
      <c r="K111" s="29" t="n">
        <f aca="false">SUM(K112:K113)</f>
        <v>0</v>
      </c>
      <c r="L111" s="29" t="n">
        <f aca="false">SUM(L112:L113)</f>
        <v>0</v>
      </c>
      <c r="M111" s="29" t="n">
        <f aca="false">SUM(M112:M113)</f>
        <v>0</v>
      </c>
      <c r="N111" s="27" t="n">
        <f aca="false">SUM(N112:N113)</f>
        <v>381.55</v>
      </c>
    </row>
    <row r="112" s="33" customFormat="true" ht="76.5" hidden="false" customHeight="false" outlineLevel="0" collapsed="false">
      <c r="A112" s="69" t="n">
        <v>2415011</v>
      </c>
      <c r="B112" s="31" t="s">
        <v>198</v>
      </c>
      <c r="C112" s="32" t="s">
        <v>199</v>
      </c>
      <c r="D112" s="27" t="n">
        <f aca="false">45+250+18.186+94.35-50-5.555</f>
        <v>351.981</v>
      </c>
      <c r="E112" s="28"/>
      <c r="F112" s="28"/>
      <c r="G112" s="27" t="n">
        <f aca="false">SUM(H112,K112)</f>
        <v>0</v>
      </c>
      <c r="H112" s="28"/>
      <c r="I112" s="28"/>
      <c r="J112" s="28"/>
      <c r="K112" s="28" t="n">
        <f aca="false">L112</f>
        <v>0</v>
      </c>
      <c r="L112" s="28"/>
      <c r="M112" s="28"/>
      <c r="N112" s="70" t="n">
        <f aca="false">D112+G112</f>
        <v>351.981</v>
      </c>
    </row>
    <row r="113" s="33" customFormat="true" ht="63.75" hidden="false" customHeight="false" outlineLevel="0" collapsed="false">
      <c r="A113" s="69" t="n">
        <v>2415012</v>
      </c>
      <c r="B113" s="31" t="s">
        <v>200</v>
      </c>
      <c r="C113" s="32" t="s">
        <v>201</v>
      </c>
      <c r="D113" s="27" t="n">
        <f aca="false">25+4.569</f>
        <v>29.569</v>
      </c>
      <c r="E113" s="28"/>
      <c r="F113" s="28"/>
      <c r="G113" s="27" t="n">
        <f aca="false">SUM(H113,K113)</f>
        <v>0</v>
      </c>
      <c r="H113" s="28"/>
      <c r="I113" s="28"/>
      <c r="J113" s="28"/>
      <c r="K113" s="28" t="n">
        <f aca="false">L113</f>
        <v>0</v>
      </c>
      <c r="L113" s="28"/>
      <c r="M113" s="28"/>
      <c r="N113" s="70" t="n">
        <f aca="false">D113+G113</f>
        <v>29.569</v>
      </c>
    </row>
    <row r="114" s="10" customFormat="true" ht="12.75" hidden="false" customHeight="false" outlineLevel="0" collapsed="false">
      <c r="A114" s="9" t="n">
        <v>245100</v>
      </c>
      <c r="B114" s="25"/>
      <c r="C114" s="26" t="s">
        <v>53</v>
      </c>
      <c r="D114" s="27" t="n">
        <f aca="false">D115</f>
        <v>0</v>
      </c>
      <c r="E114" s="38" t="n">
        <f aca="false">E115</f>
        <v>0</v>
      </c>
      <c r="F114" s="38" t="n">
        <f aca="false">F115</f>
        <v>0</v>
      </c>
      <c r="G114" s="27" t="n">
        <f aca="false">G115</f>
        <v>300</v>
      </c>
      <c r="H114" s="38" t="n">
        <f aca="false">H115</f>
        <v>0</v>
      </c>
      <c r="I114" s="38" t="n">
        <f aca="false">I115</f>
        <v>0</v>
      </c>
      <c r="J114" s="38" t="n">
        <f aca="false">J115</f>
        <v>0</v>
      </c>
      <c r="K114" s="38" t="n">
        <f aca="false">K115</f>
        <v>300</v>
      </c>
      <c r="L114" s="38" t="n">
        <f aca="false">L115</f>
        <v>300</v>
      </c>
      <c r="M114" s="38" t="n">
        <f aca="false">M115</f>
        <v>0</v>
      </c>
      <c r="N114" s="27" t="n">
        <f aca="false">N115</f>
        <v>300</v>
      </c>
    </row>
    <row r="115" s="33" customFormat="true" ht="25.5" hidden="false" customHeight="false" outlineLevel="0" collapsed="false">
      <c r="A115" s="69" t="n">
        <v>2415101</v>
      </c>
      <c r="B115" s="31" t="s">
        <v>202</v>
      </c>
      <c r="C115" s="32" t="s">
        <v>203</v>
      </c>
      <c r="D115" s="27"/>
      <c r="E115" s="28"/>
      <c r="F115" s="28"/>
      <c r="G115" s="27" t="n">
        <f aca="false">SUM(H115,K115)</f>
        <v>300</v>
      </c>
      <c r="H115" s="28"/>
      <c r="I115" s="28"/>
      <c r="J115" s="28"/>
      <c r="K115" s="28" t="n">
        <f aca="false">L115</f>
        <v>300</v>
      </c>
      <c r="L115" s="28" t="n">
        <v>300</v>
      </c>
      <c r="M115" s="28"/>
      <c r="N115" s="70" t="n">
        <f aca="false">D115+G115</f>
        <v>300</v>
      </c>
    </row>
    <row r="116" s="40" customFormat="true" ht="12.75" hidden="false" customHeight="false" outlineLevel="0" collapsed="false">
      <c r="A116" s="75"/>
      <c r="B116" s="21"/>
      <c r="C116" s="39" t="s">
        <v>64</v>
      </c>
      <c r="D116" s="27" t="n">
        <f aca="false">D100+D101+D102+D111+D114</f>
        <v>7377.759</v>
      </c>
      <c r="E116" s="27" t="n">
        <f aca="false">E100+E101+E102+E111+E114</f>
        <v>4355.441</v>
      </c>
      <c r="F116" s="27" t="n">
        <f aca="false">F100+F101+F102+F111+F114</f>
        <v>425.787</v>
      </c>
      <c r="G116" s="27" t="n">
        <f aca="false">G100+G101+G102+G111+G114</f>
        <v>3417.647</v>
      </c>
      <c r="H116" s="27" t="n">
        <f aca="false">H100+H101+H102+H111+H114</f>
        <v>966.978</v>
      </c>
      <c r="I116" s="27" t="n">
        <f aca="false">I100+I101+I102+I111+I114</f>
        <v>590.705</v>
      </c>
      <c r="J116" s="27" t="n">
        <f aca="false">J100+J101+J102+J111+J114</f>
        <v>0</v>
      </c>
      <c r="K116" s="27" t="n">
        <f aca="false">K100+K101+K102+K111+K114</f>
        <v>2450.669</v>
      </c>
      <c r="L116" s="27" t="n">
        <f aca="false">L100+L101+L102+L111+L114</f>
        <v>2450.669</v>
      </c>
      <c r="M116" s="27" t="n">
        <f aca="false">M100+M101+M102+M111+M114</f>
        <v>0</v>
      </c>
      <c r="N116" s="27" t="n">
        <f aca="false">N100+N101+N102+N111+N114</f>
        <v>10795.406</v>
      </c>
    </row>
    <row r="117" s="40" customFormat="true" ht="25.5" hidden="false" customHeight="false" outlineLevel="0" collapsed="false">
      <c r="A117" s="75" t="n">
        <v>1000000</v>
      </c>
      <c r="B117" s="21"/>
      <c r="C117" s="39" t="s">
        <v>204</v>
      </c>
      <c r="D117" s="27"/>
      <c r="E117" s="27"/>
      <c r="F117" s="27"/>
      <c r="G117" s="27"/>
      <c r="H117" s="27"/>
      <c r="I117" s="27"/>
      <c r="J117" s="27"/>
      <c r="K117" s="27"/>
      <c r="L117" s="27"/>
      <c r="M117" s="27"/>
      <c r="N117" s="70"/>
    </row>
    <row r="118" s="40" customFormat="true" ht="25.5" hidden="false" customHeight="false" outlineLevel="0" collapsed="false">
      <c r="A118" s="75" t="n">
        <v>1010000</v>
      </c>
      <c r="B118" s="21"/>
      <c r="C118" s="39" t="s">
        <v>204</v>
      </c>
      <c r="D118" s="27"/>
      <c r="E118" s="27"/>
      <c r="F118" s="27"/>
      <c r="G118" s="27"/>
      <c r="H118" s="27"/>
      <c r="I118" s="27"/>
      <c r="J118" s="27"/>
      <c r="K118" s="27"/>
      <c r="L118" s="27"/>
      <c r="M118" s="27"/>
      <c r="N118" s="70"/>
    </row>
    <row r="119" s="10" customFormat="true" ht="51" hidden="false" customHeight="false" outlineLevel="0" collapsed="false">
      <c r="A119" s="9" t="n">
        <v>1010080</v>
      </c>
      <c r="B119" s="25" t="s">
        <v>26</v>
      </c>
      <c r="C119" s="26" t="s">
        <v>205</v>
      </c>
      <c r="D119" s="27" t="n">
        <f aca="false">392.799+204.64+4.477-25+0.6</f>
        <v>577.516</v>
      </c>
      <c r="E119" s="28" t="n">
        <f aca="false">280.578+135.876-18.34</f>
        <v>398.114</v>
      </c>
      <c r="F119" s="28" t="n">
        <f aca="false">3.922+0.6</f>
        <v>4.522</v>
      </c>
      <c r="G119" s="27" t="n">
        <f aca="false">SUM(H119,K119)</f>
        <v>0</v>
      </c>
      <c r="H119" s="28"/>
      <c r="I119" s="28"/>
      <c r="J119" s="28"/>
      <c r="K119" s="28" t="n">
        <f aca="false">L119</f>
        <v>0</v>
      </c>
      <c r="L119" s="28"/>
      <c r="M119" s="28"/>
      <c r="N119" s="70" t="n">
        <f aca="false">D119+G119</f>
        <v>577.516</v>
      </c>
    </row>
    <row r="120" s="10" customFormat="true" ht="12.75" hidden="false" customHeight="false" outlineLevel="0" collapsed="false">
      <c r="A120" s="9"/>
      <c r="B120" s="25" t="s">
        <v>206</v>
      </c>
      <c r="C120" s="13" t="s">
        <v>207</v>
      </c>
      <c r="D120" s="77" t="n">
        <f aca="false">D121+D122+D123+D124+D125+D126+D127+D128+D129+D133</f>
        <v>71504.09</v>
      </c>
      <c r="E120" s="77" t="n">
        <f aca="false">E121+E122+E123+E124+E125+E126+E127+E128+E129+E133</f>
        <v>40838.717</v>
      </c>
      <c r="F120" s="77" t="n">
        <f aca="false">F121+F122+F123+F124+F125+F126+F127+F128+F129+F133</f>
        <v>8724.535</v>
      </c>
      <c r="G120" s="77" t="n">
        <f aca="false">G121+G122+G123+G124+G125+G126+G127+G128+G129+G133</f>
        <v>5326.138</v>
      </c>
      <c r="H120" s="77" t="n">
        <f aca="false">H121+H122+H123+H124+H125+H126+H127+H128+H129+H133</f>
        <v>3437.222</v>
      </c>
      <c r="I120" s="77" t="n">
        <f aca="false">I121+I122+I123+I124+I125+I126+I127+I128+I129+I133</f>
        <v>163.3</v>
      </c>
      <c r="J120" s="77" t="n">
        <f aca="false">J121+J122+J123+J124+J125+J126+J127+J128+J129+J133</f>
        <v>0</v>
      </c>
      <c r="K120" s="77" t="n">
        <f aca="false">K121+K122+K123+K124+K125+K126+K127+K128+K129+K133</f>
        <v>1888.916</v>
      </c>
      <c r="L120" s="77" t="n">
        <f aca="false">L121+L122+L123+L124+L125+L126+L127+L128+L129+L133</f>
        <v>1888.916</v>
      </c>
      <c r="M120" s="77" t="n">
        <f aca="false">M121+M122+M123+M124+M125+M126+M127+M128+M129+M133</f>
        <v>0</v>
      </c>
      <c r="N120" s="77" t="n">
        <f aca="false">N121+N122+N123+N124+N125+N126+N127+N128+N129+N133</f>
        <v>76830.228</v>
      </c>
    </row>
    <row r="121" s="10" customFormat="true" ht="12.75" hidden="false" customHeight="false" outlineLevel="0" collapsed="false">
      <c r="A121" s="9" t="n">
        <v>1011010</v>
      </c>
      <c r="B121" s="25" t="s">
        <v>208</v>
      </c>
      <c r="C121" s="26" t="s">
        <v>209</v>
      </c>
      <c r="D121" s="27" t="n">
        <f aca="false">28455.574+47.227-1092.441+1</f>
        <v>27411.36</v>
      </c>
      <c r="E121" s="76" t="n">
        <f aca="false">15230.3-552.341</f>
        <v>14677.959</v>
      </c>
      <c r="F121" s="76" t="n">
        <v>4095.275</v>
      </c>
      <c r="G121" s="27" t="n">
        <f aca="false">SUM(H121,K121)</f>
        <v>2357.705</v>
      </c>
      <c r="H121" s="76" t="n">
        <v>2354.2</v>
      </c>
      <c r="I121" s="76" t="n">
        <v>150.6</v>
      </c>
      <c r="J121" s="28"/>
      <c r="K121" s="28" t="n">
        <f aca="false">L121</f>
        <v>3.505</v>
      </c>
      <c r="L121" s="28" t="n">
        <v>3.505</v>
      </c>
      <c r="M121" s="28"/>
      <c r="N121" s="70" t="n">
        <f aca="false">D121+G121</f>
        <v>29769.065</v>
      </c>
    </row>
    <row r="122" s="10" customFormat="true" ht="88.5" hidden="false" customHeight="true" outlineLevel="0" collapsed="false">
      <c r="A122" s="9" t="n">
        <v>1011020</v>
      </c>
      <c r="B122" s="25" t="s">
        <v>210</v>
      </c>
      <c r="C122" s="26" t="s">
        <v>211</v>
      </c>
      <c r="D122" s="27" t="n">
        <f aca="false">39486.881+21-204.64+138.246+0.65-2220.881+3.5+41.281+1.8</f>
        <v>37267.837</v>
      </c>
      <c r="E122" s="76" t="n">
        <f aca="false">22712.59+11-831.386+30.362</f>
        <v>21922.566</v>
      </c>
      <c r="F122" s="76" t="n">
        <v>4280.626</v>
      </c>
      <c r="G122" s="27" t="n">
        <f aca="false">SUM(H122,K122)</f>
        <v>2773.811</v>
      </c>
      <c r="H122" s="76" t="n">
        <v>957.9</v>
      </c>
      <c r="I122" s="76" t="n">
        <v>3.2</v>
      </c>
      <c r="J122" s="28"/>
      <c r="K122" s="28" t="n">
        <f aca="false">L122</f>
        <v>1815.911</v>
      </c>
      <c r="L122" s="28" t="n">
        <f aca="false">973.45+830.461+12</f>
        <v>1815.911</v>
      </c>
      <c r="M122" s="28"/>
      <c r="N122" s="70" t="n">
        <f aca="false">D122+G122</f>
        <v>40041.648</v>
      </c>
    </row>
    <row r="123" s="10" customFormat="true" ht="44.25" hidden="false" customHeight="true" outlineLevel="0" collapsed="false">
      <c r="A123" s="9" t="n">
        <v>1011030</v>
      </c>
      <c r="B123" s="25" t="s">
        <v>212</v>
      </c>
      <c r="C123" s="26" t="s">
        <v>213</v>
      </c>
      <c r="D123" s="27" t="n">
        <f aca="false">941.248+3.98-240.22</f>
        <v>705.008</v>
      </c>
      <c r="E123" s="29" t="n">
        <f aca="false">510.4-18.5</f>
        <v>491.9</v>
      </c>
      <c r="F123" s="29" t="n">
        <v>28.813</v>
      </c>
      <c r="G123" s="27" t="n">
        <f aca="false">SUM(H123,K123)</f>
        <v>0.2</v>
      </c>
      <c r="H123" s="29" t="n">
        <v>0.2</v>
      </c>
      <c r="I123" s="29"/>
      <c r="J123" s="28"/>
      <c r="K123" s="28" t="n">
        <f aca="false">L123</f>
        <v>0</v>
      </c>
      <c r="L123" s="28"/>
      <c r="M123" s="28"/>
      <c r="N123" s="70" t="n">
        <f aca="false">D123+G123</f>
        <v>705.208</v>
      </c>
    </row>
    <row r="124" s="10" customFormat="true" ht="51" hidden="false" customHeight="false" outlineLevel="0" collapsed="false">
      <c r="A124" s="9" t="n">
        <v>1011100</v>
      </c>
      <c r="B124" s="25" t="s">
        <v>214</v>
      </c>
      <c r="C124" s="26" t="s">
        <v>215</v>
      </c>
      <c r="D124" s="27" t="n">
        <f aca="false">2319.208+13.519-104.328</f>
        <v>2228.399</v>
      </c>
      <c r="E124" s="29" t="n">
        <f aca="false">1547.2-56</f>
        <v>1491.2</v>
      </c>
      <c r="F124" s="29" t="n">
        <v>149.875</v>
      </c>
      <c r="G124" s="27" t="n">
        <f aca="false">SUM(H124,K124)</f>
        <v>29.1</v>
      </c>
      <c r="H124" s="29" t="n">
        <v>19.6</v>
      </c>
      <c r="I124" s="29" t="n">
        <v>9.5</v>
      </c>
      <c r="J124" s="28"/>
      <c r="K124" s="28" t="n">
        <f aca="false">L124</f>
        <v>9.5</v>
      </c>
      <c r="L124" s="28" t="n">
        <v>9.5</v>
      </c>
      <c r="M124" s="28"/>
      <c r="N124" s="70" t="n">
        <f aca="false">D124+G124</f>
        <v>2257.499</v>
      </c>
    </row>
    <row r="125" s="10" customFormat="true" ht="38.25" hidden="false" customHeight="false" outlineLevel="0" collapsed="false">
      <c r="A125" s="9" t="n">
        <v>1011170</v>
      </c>
      <c r="B125" s="25" t="s">
        <v>216</v>
      </c>
      <c r="C125" s="26" t="s">
        <v>217</v>
      </c>
      <c r="D125" s="27" t="n">
        <f aca="false">902.381+4.973-139.8</f>
        <v>767.554</v>
      </c>
      <c r="E125" s="29" t="n">
        <f aca="false">549-29.2</f>
        <v>519.8</v>
      </c>
      <c r="F125" s="29" t="n">
        <v>6.784</v>
      </c>
      <c r="G125" s="27" t="n">
        <f aca="false">SUM(H125,K125)</f>
        <v>0</v>
      </c>
      <c r="H125" s="29"/>
      <c r="I125" s="29"/>
      <c r="J125" s="28"/>
      <c r="K125" s="28" t="n">
        <f aca="false">L125</f>
        <v>0</v>
      </c>
      <c r="L125" s="28"/>
      <c r="M125" s="28"/>
      <c r="N125" s="70" t="n">
        <f aca="false">D125+G125</f>
        <v>767.554</v>
      </c>
    </row>
    <row r="126" s="10" customFormat="true" ht="25.5" hidden="false" customHeight="false" outlineLevel="0" collapsed="false">
      <c r="A126" s="9" t="n">
        <v>1011190</v>
      </c>
      <c r="B126" s="25" t="s">
        <v>218</v>
      </c>
      <c r="C126" s="26" t="s">
        <v>219</v>
      </c>
      <c r="D126" s="27" t="n">
        <f aca="false">1482.924+19.046-93.232</f>
        <v>1408.738</v>
      </c>
      <c r="E126" s="29" t="n">
        <f aca="false">976.6-64</f>
        <v>912.6</v>
      </c>
      <c r="F126" s="29" t="n">
        <v>41.226</v>
      </c>
      <c r="G126" s="27" t="n">
        <f aca="false">SUM(H126,K126)</f>
        <v>0</v>
      </c>
      <c r="H126" s="29"/>
      <c r="I126" s="29"/>
      <c r="J126" s="28"/>
      <c r="K126" s="28" t="n">
        <f aca="false">L126</f>
        <v>0</v>
      </c>
      <c r="L126" s="28"/>
      <c r="M126" s="28"/>
      <c r="N126" s="70" t="n">
        <f aca="false">D126+G126</f>
        <v>1408.738</v>
      </c>
    </row>
    <row r="127" s="10" customFormat="true" ht="25.5" hidden="false" customHeight="false" outlineLevel="0" collapsed="false">
      <c r="A127" s="9" t="n">
        <v>1011200</v>
      </c>
      <c r="B127" s="25" t="s">
        <v>220</v>
      </c>
      <c r="C127" s="26" t="s">
        <v>221</v>
      </c>
      <c r="D127" s="27" t="n">
        <f aca="false">678.601+17.463-53.414</f>
        <v>642.65</v>
      </c>
      <c r="E127" s="29" t="n">
        <f aca="false">415.4-28</f>
        <v>387.4</v>
      </c>
      <c r="F127" s="29" t="n">
        <v>1.528</v>
      </c>
      <c r="G127" s="27" t="n">
        <f aca="false">SUM(H127,K127)</f>
        <v>85.7</v>
      </c>
      <c r="H127" s="29" t="n">
        <v>25.7</v>
      </c>
      <c r="I127" s="29"/>
      <c r="J127" s="28"/>
      <c r="K127" s="28" t="n">
        <f aca="false">L127</f>
        <v>60</v>
      </c>
      <c r="L127" s="28" t="n">
        <v>60</v>
      </c>
      <c r="M127" s="28"/>
      <c r="N127" s="70" t="n">
        <f aca="false">D127+G127</f>
        <v>728.35</v>
      </c>
    </row>
    <row r="128" s="10" customFormat="true" ht="25.5" hidden="false" customHeight="false" outlineLevel="0" collapsed="false">
      <c r="A128" s="9" t="n">
        <v>1011210</v>
      </c>
      <c r="B128" s="25" t="s">
        <v>222</v>
      </c>
      <c r="C128" s="26" t="s">
        <v>223</v>
      </c>
      <c r="D128" s="27" t="n">
        <f aca="false">716.843+2.432-22.912</f>
        <v>696.363</v>
      </c>
      <c r="E128" s="29" t="n">
        <f aca="false">434.4-16.81</f>
        <v>417.59</v>
      </c>
      <c r="F128" s="29" t="n">
        <v>120.408</v>
      </c>
      <c r="G128" s="27" t="n">
        <f aca="false">SUM(H128,K128)</f>
        <v>0.2</v>
      </c>
      <c r="H128" s="29" t="n">
        <v>0.2</v>
      </c>
      <c r="I128" s="29"/>
      <c r="J128" s="28"/>
      <c r="K128" s="28" t="n">
        <f aca="false">L128</f>
        <v>0</v>
      </c>
      <c r="L128" s="28"/>
      <c r="M128" s="28"/>
      <c r="N128" s="70" t="n">
        <f aca="false">D128+G128</f>
        <v>696.563</v>
      </c>
    </row>
    <row r="129" s="10" customFormat="true" ht="12.75" hidden="false" customHeight="false" outlineLevel="0" collapsed="false">
      <c r="A129" s="9" t="n">
        <v>1011800</v>
      </c>
      <c r="B129" s="25" t="s">
        <v>224</v>
      </c>
      <c r="C129" s="26" t="s">
        <v>225</v>
      </c>
      <c r="D129" s="27" t="n">
        <f aca="false">SUM(D130:D132)</f>
        <v>350.841</v>
      </c>
      <c r="E129" s="27" t="n">
        <f aca="false">SUM(E130:E132)</f>
        <v>17.702</v>
      </c>
      <c r="F129" s="27" t="n">
        <f aca="false">SUM(F130:F132)</f>
        <v>0</v>
      </c>
      <c r="G129" s="27" t="n">
        <f aca="false">SUM(G130:G132)</f>
        <v>79.422</v>
      </c>
      <c r="H129" s="27" t="n">
        <f aca="false">SUM(H130:H132)</f>
        <v>79.422</v>
      </c>
      <c r="I129" s="27" t="n">
        <f aca="false">SUM(I130:I132)</f>
        <v>0</v>
      </c>
      <c r="J129" s="27" t="n">
        <f aca="false">SUM(J130:J132)</f>
        <v>0</v>
      </c>
      <c r="K129" s="27" t="n">
        <f aca="false">SUM(K130:K132)</f>
        <v>0</v>
      </c>
      <c r="L129" s="27" t="n">
        <f aca="false">SUM(L130:L132)</f>
        <v>0</v>
      </c>
      <c r="M129" s="27" t="n">
        <f aca="false">SUM(M130:M132)</f>
        <v>0</v>
      </c>
      <c r="N129" s="70" t="n">
        <f aca="false">D129+G129</f>
        <v>430.263</v>
      </c>
    </row>
    <row r="130" s="10" customFormat="true" ht="38.25" hidden="false" customHeight="false" outlineLevel="0" collapsed="false">
      <c r="A130" s="9" t="n">
        <v>1011801</v>
      </c>
      <c r="B130" s="25" t="s">
        <v>224</v>
      </c>
      <c r="C130" s="26" t="s">
        <v>226</v>
      </c>
      <c r="D130" s="27" t="n">
        <f aca="false">68+14.6</f>
        <v>82.6</v>
      </c>
      <c r="E130" s="78"/>
      <c r="F130" s="78"/>
      <c r="G130" s="27" t="n">
        <f aca="false">SUM(H130,K130)</f>
        <v>0</v>
      </c>
      <c r="H130" s="79"/>
      <c r="I130" s="76"/>
      <c r="J130" s="28"/>
      <c r="K130" s="28" t="n">
        <f aca="false">L130</f>
        <v>0</v>
      </c>
      <c r="L130" s="28"/>
      <c r="M130" s="28"/>
      <c r="N130" s="70" t="n">
        <f aca="false">D130+G130</f>
        <v>82.6</v>
      </c>
    </row>
    <row r="131" s="10" customFormat="true" ht="51" hidden="false" customHeight="false" outlineLevel="0" collapsed="false">
      <c r="A131" s="9" t="n">
        <v>1011802</v>
      </c>
      <c r="B131" s="25" t="s">
        <v>224</v>
      </c>
      <c r="C131" s="26" t="s">
        <v>227</v>
      </c>
      <c r="D131" s="27" t="n">
        <f aca="false">250+3.813-9.7-2.12+2.12</f>
        <v>244.113</v>
      </c>
      <c r="E131" s="78"/>
      <c r="F131" s="78"/>
      <c r="G131" s="27" t="n">
        <f aca="false">SUM(H131,K131)</f>
        <v>79.422</v>
      </c>
      <c r="H131" s="76" t="n">
        <v>79.422</v>
      </c>
      <c r="I131" s="76"/>
      <c r="J131" s="28"/>
      <c r="K131" s="28" t="n">
        <f aca="false">L131</f>
        <v>0</v>
      </c>
      <c r="L131" s="28"/>
      <c r="M131" s="28"/>
      <c r="N131" s="70" t="n">
        <f aca="false">D131+G131</f>
        <v>323.535</v>
      </c>
    </row>
    <row r="132" s="10" customFormat="true" ht="53.25" hidden="false" customHeight="true" outlineLevel="0" collapsed="false">
      <c r="A132" s="9" t="n">
        <v>1011803</v>
      </c>
      <c r="B132" s="25" t="s">
        <v>224</v>
      </c>
      <c r="C132" s="26" t="s">
        <v>228</v>
      </c>
      <c r="D132" s="27" t="n">
        <f aca="false">50-25.872</f>
        <v>24.128</v>
      </c>
      <c r="E132" s="78" t="n">
        <f aca="false">36.684-18.982</f>
        <v>17.702</v>
      </c>
      <c r="F132" s="78"/>
      <c r="G132" s="27" t="n">
        <f aca="false">SUM(H132,K132)</f>
        <v>0</v>
      </c>
      <c r="H132" s="76"/>
      <c r="I132" s="76"/>
      <c r="J132" s="28"/>
      <c r="K132" s="28" t="n">
        <f aca="false">L132</f>
        <v>0</v>
      </c>
      <c r="L132" s="28"/>
      <c r="M132" s="28"/>
      <c r="N132" s="70" t="n">
        <f aca="false">D132+G132</f>
        <v>24.128</v>
      </c>
    </row>
    <row r="133" s="10" customFormat="true" ht="51" hidden="false" customHeight="false" outlineLevel="0" collapsed="false">
      <c r="A133" s="9" t="n">
        <v>1011260</v>
      </c>
      <c r="B133" s="25" t="s">
        <v>229</v>
      </c>
      <c r="C133" s="26" t="s">
        <v>230</v>
      </c>
      <c r="D133" s="27" t="n">
        <v>25.34</v>
      </c>
      <c r="E133" s="78"/>
      <c r="F133" s="78"/>
      <c r="G133" s="27" t="n">
        <f aca="false">SUM(H133,K133)</f>
        <v>0</v>
      </c>
      <c r="H133" s="76"/>
      <c r="I133" s="76"/>
      <c r="J133" s="28"/>
      <c r="K133" s="28" t="n">
        <f aca="false">L133</f>
        <v>0</v>
      </c>
      <c r="L133" s="28"/>
      <c r="M133" s="28"/>
      <c r="N133" s="70" t="n">
        <f aca="false">D133+G133</f>
        <v>25.34</v>
      </c>
    </row>
    <row r="134" s="10" customFormat="true" ht="25.5" hidden="false" customHeight="false" outlineLevel="0" collapsed="false">
      <c r="A134" s="9" t="n">
        <v>1015020</v>
      </c>
      <c r="B134" s="25"/>
      <c r="C134" s="26" t="s">
        <v>231</v>
      </c>
      <c r="D134" s="27" t="n">
        <f aca="false">D135</f>
        <v>1068.003</v>
      </c>
      <c r="E134" s="29" t="n">
        <f aca="false">E135</f>
        <v>613.527</v>
      </c>
      <c r="F134" s="29" t="n">
        <f aca="false">F135</f>
        <v>170.325</v>
      </c>
      <c r="G134" s="27" t="n">
        <f aca="false">SUM(H134,K134)</f>
        <v>278.42</v>
      </c>
      <c r="H134" s="29" t="n">
        <f aca="false">H135</f>
        <v>1.6</v>
      </c>
      <c r="I134" s="29" t="n">
        <f aca="false">I135</f>
        <v>0</v>
      </c>
      <c r="J134" s="29" t="n">
        <f aca="false">J135</f>
        <v>0</v>
      </c>
      <c r="K134" s="27" t="n">
        <f aca="false">K135</f>
        <v>276.82</v>
      </c>
      <c r="L134" s="29" t="n">
        <f aca="false">L135</f>
        <v>276.82</v>
      </c>
      <c r="M134" s="29" t="n">
        <f aca="false">M135</f>
        <v>0</v>
      </c>
      <c r="N134" s="70" t="n">
        <f aca="false">D134+G134</f>
        <v>1346.423</v>
      </c>
    </row>
    <row r="135" s="10" customFormat="true" ht="51" hidden="false" customHeight="false" outlineLevel="0" collapsed="false">
      <c r="A135" s="9" t="n">
        <v>1015022</v>
      </c>
      <c r="B135" s="25" t="s">
        <v>232</v>
      </c>
      <c r="C135" s="26" t="s">
        <v>233</v>
      </c>
      <c r="D135" s="27" t="n">
        <f aca="false">1170.2+3.784-64.7-41.281</f>
        <v>1068.003</v>
      </c>
      <c r="E135" s="76" t="n">
        <f aca="false">684.019-40.13-30.362</f>
        <v>613.527</v>
      </c>
      <c r="F135" s="76" t="n">
        <v>170.325</v>
      </c>
      <c r="G135" s="27" t="n">
        <f aca="false">SUM(H135,K135)</f>
        <v>278.42</v>
      </c>
      <c r="H135" s="76" t="n">
        <v>1.6</v>
      </c>
      <c r="I135" s="76"/>
      <c r="J135" s="28"/>
      <c r="K135" s="28" t="n">
        <f aca="false">L135</f>
        <v>276.82</v>
      </c>
      <c r="L135" s="28" t="n">
        <f aca="false">244.984+5.836+26</f>
        <v>276.82</v>
      </c>
      <c r="M135" s="28"/>
      <c r="N135" s="70" t="n">
        <f aca="false">D135+G135</f>
        <v>1346.423</v>
      </c>
    </row>
    <row r="136" s="10" customFormat="true" ht="12.75" hidden="false" customHeight="false" outlineLevel="0" collapsed="false">
      <c r="A136" s="9" t="n">
        <v>1017410</v>
      </c>
      <c r="B136" s="25" t="s">
        <v>234</v>
      </c>
      <c r="C136" s="26" t="s">
        <v>235</v>
      </c>
      <c r="D136" s="27" t="n">
        <f aca="false">60-60</f>
        <v>0</v>
      </c>
      <c r="E136" s="28"/>
      <c r="F136" s="28"/>
      <c r="G136" s="27" t="n">
        <f aca="false">SUM(H136,K136)</f>
        <v>0</v>
      </c>
      <c r="H136" s="76"/>
      <c r="I136" s="76"/>
      <c r="J136" s="28"/>
      <c r="K136" s="28" t="n">
        <f aca="false">L136</f>
        <v>0</v>
      </c>
      <c r="L136" s="28"/>
      <c r="M136" s="28"/>
      <c r="N136" s="70" t="n">
        <f aca="false">D136+G136</f>
        <v>0</v>
      </c>
    </row>
    <row r="137" s="10" customFormat="true" ht="51" hidden="false" customHeight="true" outlineLevel="0" collapsed="false">
      <c r="A137" s="9" t="n">
        <v>1013140</v>
      </c>
      <c r="B137" s="25" t="s">
        <v>182</v>
      </c>
      <c r="C137" s="26" t="s">
        <v>236</v>
      </c>
      <c r="D137" s="27" t="n">
        <f aca="false">2.48-2.48</f>
        <v>0</v>
      </c>
      <c r="E137" s="28"/>
      <c r="F137" s="28"/>
      <c r="G137" s="27" t="n">
        <f aca="false">SUM(H137,K137)</f>
        <v>5</v>
      </c>
      <c r="H137" s="76"/>
      <c r="I137" s="76"/>
      <c r="J137" s="28"/>
      <c r="K137" s="28" t="n">
        <f aca="false">L137</f>
        <v>5</v>
      </c>
      <c r="L137" s="28" t="n">
        <v>5</v>
      </c>
      <c r="M137" s="28"/>
      <c r="N137" s="70" t="n">
        <f aca="false">D137+G137</f>
        <v>5</v>
      </c>
    </row>
    <row r="138" s="10" customFormat="true" ht="25.5" hidden="false" customHeight="false" outlineLevel="0" collapsed="false">
      <c r="A138" s="9" t="n">
        <v>1017210</v>
      </c>
      <c r="B138" s="25"/>
      <c r="C138" s="26" t="s">
        <v>39</v>
      </c>
      <c r="D138" s="27" t="n">
        <f aca="false">D139</f>
        <v>0</v>
      </c>
      <c r="E138" s="28" t="n">
        <f aca="false">E139</f>
        <v>0</v>
      </c>
      <c r="F138" s="28" t="n">
        <f aca="false">F139</f>
        <v>0</v>
      </c>
      <c r="G138" s="27" t="n">
        <f aca="false">SUM(H138,K138)</f>
        <v>0</v>
      </c>
      <c r="H138" s="76" t="n">
        <f aca="false">H139</f>
        <v>0</v>
      </c>
      <c r="I138" s="76" t="n">
        <f aca="false">I139</f>
        <v>0</v>
      </c>
      <c r="J138" s="28" t="n">
        <f aca="false">J139</f>
        <v>0</v>
      </c>
      <c r="K138" s="77" t="n">
        <f aca="false">K139</f>
        <v>0</v>
      </c>
      <c r="L138" s="28" t="n">
        <f aca="false">L139</f>
        <v>0</v>
      </c>
      <c r="M138" s="28" t="n">
        <f aca="false">M139</f>
        <v>0</v>
      </c>
      <c r="N138" s="70" t="n">
        <f aca="false">D138+G138</f>
        <v>0</v>
      </c>
    </row>
    <row r="139" s="10" customFormat="true" ht="26.25" hidden="false" customHeight="true" outlineLevel="0" collapsed="false">
      <c r="A139" s="9" t="n">
        <v>1017213</v>
      </c>
      <c r="B139" s="25" t="s">
        <v>237</v>
      </c>
      <c r="C139" s="80" t="s">
        <v>238</v>
      </c>
      <c r="D139" s="27" t="n">
        <f aca="false">30-30</f>
        <v>0</v>
      </c>
      <c r="E139" s="28"/>
      <c r="F139" s="28"/>
      <c r="G139" s="27" t="n">
        <f aca="false">SUM(H139,K139)</f>
        <v>0</v>
      </c>
      <c r="H139" s="76"/>
      <c r="I139" s="76"/>
      <c r="J139" s="28"/>
      <c r="K139" s="28" t="n">
        <f aca="false">L139</f>
        <v>0</v>
      </c>
      <c r="L139" s="28"/>
      <c r="M139" s="28"/>
      <c r="N139" s="70" t="n">
        <f aca="false">D139+G139</f>
        <v>0</v>
      </c>
    </row>
    <row r="140" s="10" customFormat="true" ht="25.5" hidden="false" customHeight="false" outlineLevel="0" collapsed="false">
      <c r="A140" s="9" t="n">
        <v>1016310</v>
      </c>
      <c r="B140" s="25" t="s">
        <v>239</v>
      </c>
      <c r="C140" s="26" t="s">
        <v>240</v>
      </c>
      <c r="D140" s="27" t="n">
        <v>0</v>
      </c>
      <c r="E140" s="28"/>
      <c r="F140" s="28"/>
      <c r="G140" s="27" t="n">
        <f aca="false">SUM(H140,K140)</f>
        <v>51.68078</v>
      </c>
      <c r="H140" s="76"/>
      <c r="I140" s="76"/>
      <c r="J140" s="28"/>
      <c r="K140" s="28" t="n">
        <v>51.68078</v>
      </c>
      <c r="L140" s="28" t="n">
        <v>51.68078</v>
      </c>
      <c r="M140" s="28"/>
      <c r="N140" s="70" t="n">
        <f aca="false">D140+G140</f>
        <v>51.68078</v>
      </c>
    </row>
    <row r="141" s="40" customFormat="true" ht="12.75" hidden="false" customHeight="false" outlineLevel="0" collapsed="false">
      <c r="A141" s="75"/>
      <c r="B141" s="21"/>
      <c r="C141" s="39" t="s">
        <v>64</v>
      </c>
      <c r="D141" s="27" t="n">
        <f aca="false">D119+D120+D134+D136+D137+D139+D140</f>
        <v>73149.609</v>
      </c>
      <c r="E141" s="27" t="n">
        <f aca="false">E119+E120+E134+E136+E137+E139+E140</f>
        <v>41850.358</v>
      </c>
      <c r="F141" s="27" t="n">
        <f aca="false">F119+F120+F134+F136+F137+F139+F140</f>
        <v>8899.382</v>
      </c>
      <c r="G141" s="27" t="n">
        <f aca="false">G119+G120+G134+G136+G137+G139+G140</f>
        <v>5661.23878</v>
      </c>
      <c r="H141" s="27" t="n">
        <f aca="false">H119+H120+H134+H136+H137+H139+H140</f>
        <v>3438.822</v>
      </c>
      <c r="I141" s="27" t="n">
        <f aca="false">I119+I120+I134+I136+I137+I139+I140</f>
        <v>163.3</v>
      </c>
      <c r="J141" s="27" t="n">
        <f aca="false">J119+J120+J134+J136+J137+J139+J140</f>
        <v>0</v>
      </c>
      <c r="K141" s="27" t="n">
        <f aca="false">K119+K120+K134+K136+K137+K139+K140</f>
        <v>2222.41678</v>
      </c>
      <c r="L141" s="27" t="n">
        <f aca="false">L119+L120+L134+L136+L137+L139+L140</f>
        <v>2222.41678</v>
      </c>
      <c r="M141" s="27" t="n">
        <f aca="false">M119+M120+M134+M136+M137+M139+M140</f>
        <v>0</v>
      </c>
      <c r="N141" s="27" t="n">
        <f aca="false">N119+N120+N134+N136+N137+N139+N140</f>
        <v>78810.84778</v>
      </c>
      <c r="P141" s="81"/>
    </row>
    <row r="142" s="3" customFormat="true" ht="38.25" hidden="false" customHeight="false" outlineLevel="0" collapsed="false">
      <c r="A142" s="75" t="n">
        <v>4000000</v>
      </c>
      <c r="B142" s="21"/>
      <c r="C142" s="39" t="s">
        <v>241</v>
      </c>
      <c r="D142" s="27"/>
      <c r="E142" s="27"/>
      <c r="F142" s="27"/>
      <c r="G142" s="27"/>
      <c r="H142" s="27"/>
      <c r="I142" s="27"/>
      <c r="J142" s="27"/>
      <c r="K142" s="27"/>
      <c r="L142" s="27"/>
      <c r="M142" s="27"/>
      <c r="N142" s="27"/>
      <c r="O142" s="82"/>
    </row>
    <row r="143" s="3" customFormat="true" ht="38.25" hidden="false" customHeight="false" outlineLevel="0" collapsed="false">
      <c r="A143" s="75" t="n">
        <v>4010000</v>
      </c>
      <c r="B143" s="21"/>
      <c r="C143" s="39" t="s">
        <v>241</v>
      </c>
      <c r="D143" s="27"/>
      <c r="E143" s="27"/>
      <c r="F143" s="27"/>
      <c r="G143" s="27"/>
      <c r="H143" s="27"/>
      <c r="I143" s="27"/>
      <c r="J143" s="27"/>
      <c r="K143" s="27"/>
      <c r="L143" s="27"/>
      <c r="M143" s="27"/>
      <c r="N143" s="27"/>
      <c r="O143" s="82"/>
    </row>
    <row r="144" s="10" customFormat="true" ht="76.5" hidden="false" customHeight="false" outlineLevel="0" collapsed="false">
      <c r="A144" s="9" t="n">
        <v>4010080</v>
      </c>
      <c r="B144" s="25" t="s">
        <v>26</v>
      </c>
      <c r="C144" s="26" t="s">
        <v>242</v>
      </c>
      <c r="D144" s="27" t="n">
        <f aca="false">787.662+12.988-5+13.67</f>
        <v>809.32</v>
      </c>
      <c r="E144" s="28" t="n">
        <f aca="false">555.816-3.67</f>
        <v>552.146</v>
      </c>
      <c r="F144" s="28" t="n">
        <f aca="false">18.565+2.9</f>
        <v>21.465</v>
      </c>
      <c r="G144" s="27" t="n">
        <f aca="false">SUM(H144,K144)</f>
        <v>0</v>
      </c>
      <c r="H144" s="28"/>
      <c r="I144" s="28"/>
      <c r="J144" s="28"/>
      <c r="K144" s="28" t="n">
        <f aca="false">L144</f>
        <v>0</v>
      </c>
      <c r="L144" s="28"/>
      <c r="M144" s="28"/>
      <c r="N144" s="70" t="n">
        <f aca="false">D144+G144</f>
        <v>809.32</v>
      </c>
      <c r="P144" s="44"/>
    </row>
    <row r="145" s="10" customFormat="true" ht="25.5" hidden="false" customHeight="false" outlineLevel="0" collapsed="false">
      <c r="A145" s="9" t="n">
        <v>4013400</v>
      </c>
      <c r="B145" s="25"/>
      <c r="C145" s="26" t="s">
        <v>243</v>
      </c>
      <c r="D145" s="27" t="n">
        <f aca="false">D146</f>
        <v>30</v>
      </c>
      <c r="E145" s="27" t="n">
        <f aca="false">E146</f>
        <v>0</v>
      </c>
      <c r="F145" s="27" t="n">
        <f aca="false">F146</f>
        <v>0</v>
      </c>
      <c r="G145" s="27" t="n">
        <f aca="false">G146</f>
        <v>0</v>
      </c>
      <c r="H145" s="27" t="n">
        <f aca="false">H146</f>
        <v>0</v>
      </c>
      <c r="I145" s="27" t="n">
        <f aca="false">I146</f>
        <v>0</v>
      </c>
      <c r="J145" s="27" t="n">
        <f aca="false">J146</f>
        <v>0</v>
      </c>
      <c r="K145" s="27" t="n">
        <f aca="false">K146</f>
        <v>0</v>
      </c>
      <c r="L145" s="27" t="n">
        <f aca="false">L146</f>
        <v>0</v>
      </c>
      <c r="M145" s="27" t="n">
        <f aca="false">M146</f>
        <v>0</v>
      </c>
      <c r="N145" s="70" t="n">
        <f aca="false">D145+G145</f>
        <v>30</v>
      </c>
      <c r="P145" s="44"/>
    </row>
    <row r="146" s="10" customFormat="true" ht="38.25" hidden="false" customHeight="false" outlineLevel="0" collapsed="false">
      <c r="A146" s="9" t="n">
        <v>4013401</v>
      </c>
      <c r="B146" s="25" t="s">
        <v>155</v>
      </c>
      <c r="C146" s="26" t="s">
        <v>244</v>
      </c>
      <c r="D146" s="27" t="n">
        <v>30</v>
      </c>
      <c r="E146" s="28"/>
      <c r="F146" s="28"/>
      <c r="G146" s="27" t="n">
        <f aca="false">SUM(H146,K146)</f>
        <v>0</v>
      </c>
      <c r="H146" s="28"/>
      <c r="I146" s="28"/>
      <c r="J146" s="28"/>
      <c r="K146" s="28"/>
      <c r="L146" s="28"/>
      <c r="M146" s="28"/>
      <c r="N146" s="70" t="n">
        <f aca="false">D146+G146</f>
        <v>30</v>
      </c>
    </row>
    <row r="147" s="10" customFormat="true" ht="51" hidden="false" customHeight="false" outlineLevel="0" collapsed="false">
      <c r="A147" s="9" t="n">
        <v>4016010</v>
      </c>
      <c r="B147" s="25" t="s">
        <v>245</v>
      </c>
      <c r="C147" s="26" t="s">
        <v>246</v>
      </c>
      <c r="D147" s="27" t="n">
        <f aca="false">200+96.057-16.95105+16.95105</f>
        <v>296.057</v>
      </c>
      <c r="E147" s="28"/>
      <c r="F147" s="28"/>
      <c r="G147" s="27" t="n">
        <f aca="false">SUM(H147,K147)</f>
        <v>0</v>
      </c>
      <c r="H147" s="28"/>
      <c r="I147" s="28"/>
      <c r="J147" s="28"/>
      <c r="K147" s="28"/>
      <c r="L147" s="28"/>
      <c r="M147" s="28"/>
      <c r="N147" s="70" t="n">
        <f aca="false">D147+G147</f>
        <v>296.057</v>
      </c>
    </row>
    <row r="148" s="10" customFormat="true" ht="25.5" hidden="false" customHeight="false" outlineLevel="0" collapsed="false">
      <c r="A148" s="9" t="n">
        <v>4016020</v>
      </c>
      <c r="B148" s="25"/>
      <c r="C148" s="26" t="s">
        <v>247</v>
      </c>
      <c r="D148" s="27" t="n">
        <f aca="false">D149</f>
        <v>0</v>
      </c>
      <c r="E148" s="27"/>
      <c r="F148" s="27"/>
      <c r="G148" s="27" t="n">
        <f aca="false">G149</f>
        <v>1041.8384</v>
      </c>
      <c r="H148" s="27"/>
      <c r="I148" s="27"/>
      <c r="J148" s="27"/>
      <c r="K148" s="29" t="n">
        <f aca="false">K149</f>
        <v>1041.8384</v>
      </c>
      <c r="L148" s="29" t="n">
        <f aca="false">L149</f>
        <v>1041.8384</v>
      </c>
      <c r="M148" s="29" t="n">
        <f aca="false">M149</f>
        <v>0</v>
      </c>
      <c r="N148" s="70" t="n">
        <f aca="false">D148+G148</f>
        <v>1041.8384</v>
      </c>
    </row>
    <row r="149" s="10" customFormat="true" ht="25.5" hidden="false" customHeight="false" outlineLevel="0" collapsed="false">
      <c r="A149" s="9" t="n">
        <v>4016021</v>
      </c>
      <c r="B149" s="25" t="s">
        <v>248</v>
      </c>
      <c r="C149" s="26" t="s">
        <v>249</v>
      </c>
      <c r="D149" s="27" t="n">
        <v>0</v>
      </c>
      <c r="E149" s="28"/>
      <c r="F149" s="28"/>
      <c r="G149" s="27" t="n">
        <f aca="false">SUM(H149,K149)</f>
        <v>1041.8384</v>
      </c>
      <c r="H149" s="28"/>
      <c r="I149" s="28"/>
      <c r="J149" s="28"/>
      <c r="K149" s="28" t="n">
        <f aca="false">480+561.8384</f>
        <v>1041.8384</v>
      </c>
      <c r="L149" s="28" t="n">
        <f aca="false">480+561.8384</f>
        <v>1041.8384</v>
      </c>
      <c r="M149" s="28"/>
      <c r="N149" s="70" t="n">
        <f aca="false">D149+G149</f>
        <v>1041.8384</v>
      </c>
    </row>
    <row r="150" s="10" customFormat="true" ht="25.5" hidden="false" customHeight="false" outlineLevel="0" collapsed="false">
      <c r="A150" s="9" t="n">
        <v>4016050</v>
      </c>
      <c r="B150" s="25"/>
      <c r="C150" s="26" t="s">
        <v>250</v>
      </c>
      <c r="D150" s="27" t="n">
        <f aca="false">D151+D152</f>
        <v>230</v>
      </c>
      <c r="E150" s="27"/>
      <c r="F150" s="27"/>
      <c r="G150" s="27" t="n">
        <f aca="false">G151+G152</f>
        <v>394.4976</v>
      </c>
      <c r="H150" s="27"/>
      <c r="I150" s="27"/>
      <c r="J150" s="27"/>
      <c r="K150" s="29" t="n">
        <f aca="false">K151+K152</f>
        <v>394.4976</v>
      </c>
      <c r="L150" s="29" t="n">
        <f aca="false">L151+L152</f>
        <v>394.4976</v>
      </c>
      <c r="M150" s="29" t="n">
        <f aca="false">M151+M152</f>
        <v>0</v>
      </c>
      <c r="N150" s="70" t="n">
        <f aca="false">D150+G150</f>
        <v>624.4976</v>
      </c>
    </row>
    <row r="151" s="10" customFormat="true" ht="25.5" hidden="false" customHeight="false" outlineLevel="0" collapsed="false">
      <c r="A151" s="9" t="n">
        <v>4016051</v>
      </c>
      <c r="B151" s="25" t="s">
        <v>251</v>
      </c>
      <c r="C151" s="26" t="s">
        <v>252</v>
      </c>
      <c r="D151" s="27" t="n">
        <f aca="false">F151</f>
        <v>30</v>
      </c>
      <c r="E151" s="27"/>
      <c r="F151" s="27" t="n">
        <v>30</v>
      </c>
      <c r="G151" s="27" t="n">
        <f aca="false">SUM(H151,K151)</f>
        <v>190.2836</v>
      </c>
      <c r="H151" s="27"/>
      <c r="I151" s="27"/>
      <c r="J151" s="27"/>
      <c r="K151" s="29" t="n">
        <v>190.2836</v>
      </c>
      <c r="L151" s="29" t="n">
        <v>190.2836</v>
      </c>
      <c r="M151" s="29"/>
      <c r="N151" s="70" t="n">
        <f aca="false">D151+G151</f>
        <v>220.2836</v>
      </c>
    </row>
    <row r="152" s="10" customFormat="true" ht="38.25" hidden="false" customHeight="false" outlineLevel="0" collapsed="false">
      <c r="A152" s="9" t="n">
        <v>4016052</v>
      </c>
      <c r="B152" s="25" t="s">
        <v>253</v>
      </c>
      <c r="C152" s="26" t="s">
        <v>254</v>
      </c>
      <c r="D152" s="27" t="n">
        <f aca="false">200-200+200</f>
        <v>200</v>
      </c>
      <c r="E152" s="28"/>
      <c r="F152" s="28"/>
      <c r="G152" s="27" t="n">
        <f aca="false">SUM(H152,K152)</f>
        <v>204.214</v>
      </c>
      <c r="H152" s="28"/>
      <c r="I152" s="28"/>
      <c r="J152" s="28"/>
      <c r="K152" s="28" t="n">
        <f aca="false">10.214+194</f>
        <v>204.214</v>
      </c>
      <c r="L152" s="28" t="n">
        <f aca="false">10.214+194</f>
        <v>204.214</v>
      </c>
      <c r="M152" s="28"/>
      <c r="N152" s="70" t="n">
        <f aca="false">D152+G152</f>
        <v>404.214</v>
      </c>
    </row>
    <row r="153" s="10" customFormat="true" ht="12.75" hidden="false" customHeight="false" outlineLevel="0" collapsed="false">
      <c r="A153" s="9" t="n">
        <v>4016060</v>
      </c>
      <c r="B153" s="25" t="s">
        <v>255</v>
      </c>
      <c r="C153" s="26" t="s">
        <v>256</v>
      </c>
      <c r="D153" s="27" t="n">
        <f aca="false">2508.574+1053.062+1.85-791.59363+791.59363+1.3</f>
        <v>3564.786</v>
      </c>
      <c r="E153" s="28"/>
      <c r="F153" s="28" t="n">
        <v>250</v>
      </c>
      <c r="G153" s="27" t="n">
        <f aca="false">SUM(H153,K153)</f>
        <v>898.3324</v>
      </c>
      <c r="H153" s="28"/>
      <c r="I153" s="28"/>
      <c r="J153" s="28"/>
      <c r="K153" s="28" t="n">
        <f aca="false">785.9+112.4324</f>
        <v>898.3324</v>
      </c>
      <c r="L153" s="28" t="n">
        <f aca="false">785.9+112.4324</f>
        <v>898.3324</v>
      </c>
      <c r="M153" s="28"/>
      <c r="N153" s="70" t="n">
        <f aca="false">D153+G153</f>
        <v>4463.1184</v>
      </c>
    </row>
    <row r="154" s="10" customFormat="true" ht="229.5" hidden="false" customHeight="false" outlineLevel="0" collapsed="false">
      <c r="A154" s="9" t="n">
        <v>4016150</v>
      </c>
      <c r="B154" s="25" t="s">
        <v>257</v>
      </c>
      <c r="C154" s="26" t="s">
        <v>258</v>
      </c>
      <c r="D154" s="27" t="n">
        <v>0</v>
      </c>
      <c r="E154" s="28"/>
      <c r="F154" s="28"/>
      <c r="G154" s="27" t="n">
        <f aca="false">SUM(H154,K154)</f>
        <v>8633.7</v>
      </c>
      <c r="H154" s="28" t="n">
        <v>8633.7</v>
      </c>
      <c r="I154" s="28"/>
      <c r="J154" s="28"/>
      <c r="K154" s="28"/>
      <c r="L154" s="28"/>
      <c r="M154" s="28"/>
      <c r="N154" s="70" t="n">
        <f aca="false">D154+G154</f>
        <v>8633.7</v>
      </c>
    </row>
    <row r="155" s="10" customFormat="true" ht="38.25" hidden="false" customHeight="false" outlineLevel="0" collapsed="false">
      <c r="A155" s="9" t="n">
        <v>4014090</v>
      </c>
      <c r="B155" s="25" t="s">
        <v>259</v>
      </c>
      <c r="C155" s="26" t="s">
        <v>260</v>
      </c>
      <c r="D155" s="27" t="n">
        <v>0</v>
      </c>
      <c r="E155" s="29"/>
      <c r="F155" s="29"/>
      <c r="G155" s="27" t="n">
        <f aca="false">SUM(H155,K155)</f>
        <v>814.95164</v>
      </c>
      <c r="H155" s="29"/>
      <c r="I155" s="29"/>
      <c r="J155" s="29"/>
      <c r="K155" s="29" t="n">
        <f aca="false">388.8+426.15164</f>
        <v>814.95164</v>
      </c>
      <c r="L155" s="29" t="n">
        <f aca="false">388.8+426.15164</f>
        <v>814.95164</v>
      </c>
      <c r="M155" s="29"/>
      <c r="N155" s="70" t="n">
        <f aca="false">D155+G155</f>
        <v>814.95164</v>
      </c>
    </row>
    <row r="156" s="10" customFormat="true" ht="25.5" hidden="false" customHeight="false" outlineLevel="0" collapsed="false">
      <c r="A156" s="9" t="n">
        <v>4016310</v>
      </c>
      <c r="B156" s="25" t="s">
        <v>239</v>
      </c>
      <c r="C156" s="26" t="s">
        <v>240</v>
      </c>
      <c r="D156" s="27" t="n">
        <v>0</v>
      </c>
      <c r="E156" s="29"/>
      <c r="F156" s="29"/>
      <c r="G156" s="27" t="n">
        <f aca="false">SUM(H156,K156)</f>
        <v>4535.07604</v>
      </c>
      <c r="H156" s="29"/>
      <c r="I156" s="29"/>
      <c r="J156" s="29"/>
      <c r="K156" s="29" t="n">
        <f aca="false">3012.198+493.5+906.78104+200-200+616.097-493.5</f>
        <v>4535.07604</v>
      </c>
      <c r="L156" s="29" t="n">
        <f aca="false">3012.198+493.5+906.78104+200-200+616.097-493.5</f>
        <v>4535.07604</v>
      </c>
      <c r="M156" s="29"/>
      <c r="N156" s="70" t="n">
        <f aca="false">D156+G156</f>
        <v>4535.07604</v>
      </c>
    </row>
    <row r="157" s="10" customFormat="true" ht="25.5" hidden="false" customHeight="false" outlineLevel="0" collapsed="false">
      <c r="A157" s="9" t="n">
        <v>4016650</v>
      </c>
      <c r="B157" s="25" t="s">
        <v>261</v>
      </c>
      <c r="C157" s="26" t="s">
        <v>262</v>
      </c>
      <c r="D157" s="27" t="n">
        <v>0</v>
      </c>
      <c r="E157" s="28"/>
      <c r="F157" s="28"/>
      <c r="G157" s="27" t="n">
        <f aca="false">SUM(H157,K157)</f>
        <v>4335.46946</v>
      </c>
      <c r="H157" s="28" t="n">
        <f aca="false">112.5+283.3+593.7+140.05796+168.2</f>
        <v>1297.75796</v>
      </c>
      <c r="I157" s="28"/>
      <c r="J157" s="28"/>
      <c r="K157" s="28" t="n">
        <f aca="false">300+602+1261.7+306.3115+567.7</f>
        <v>3037.7115</v>
      </c>
      <c r="L157" s="28"/>
      <c r="M157" s="28"/>
      <c r="N157" s="70" t="n">
        <f aca="false">D157+G157</f>
        <v>4335.46946</v>
      </c>
    </row>
    <row r="158" s="10" customFormat="true" ht="38.25" hidden="false" customHeight="false" outlineLevel="0" collapsed="false">
      <c r="A158" s="9" t="n">
        <v>4017420</v>
      </c>
      <c r="B158" s="25" t="s">
        <v>44</v>
      </c>
      <c r="C158" s="26" t="s">
        <v>263</v>
      </c>
      <c r="D158" s="27" t="n">
        <f aca="false">5+2.1+77.4+50+85.9-28.106-5-50-49.294</f>
        <v>88</v>
      </c>
      <c r="E158" s="28"/>
      <c r="F158" s="28"/>
      <c r="G158" s="27" t="n">
        <f aca="false">SUM(H158,K158)</f>
        <v>1027.35379</v>
      </c>
      <c r="H158" s="28"/>
      <c r="I158" s="28"/>
      <c r="J158" s="28"/>
      <c r="K158" s="28" t="n">
        <f aca="false">871.6+155.75379</f>
        <v>1027.35379</v>
      </c>
      <c r="L158" s="28" t="n">
        <f aca="false">871.6+155.75379</f>
        <v>1027.35379</v>
      </c>
      <c r="M158" s="28"/>
      <c r="N158" s="70" t="n">
        <f aca="false">D158+G158</f>
        <v>1115.35379</v>
      </c>
    </row>
    <row r="159" s="10" customFormat="true" ht="53.25" hidden="false" customHeight="true" outlineLevel="0" collapsed="false">
      <c r="A159" s="9" t="n">
        <v>4017810</v>
      </c>
      <c r="B159" s="25" t="s">
        <v>264</v>
      </c>
      <c r="C159" s="26" t="s">
        <v>265</v>
      </c>
      <c r="D159" s="27" t="n">
        <f aca="false">60+26.138</f>
        <v>86.138</v>
      </c>
      <c r="E159" s="28"/>
      <c r="F159" s="28"/>
      <c r="G159" s="27" t="n">
        <f aca="false">SUM(H159,K159)</f>
        <v>0</v>
      </c>
      <c r="H159" s="28"/>
      <c r="I159" s="28"/>
      <c r="J159" s="28"/>
      <c r="K159" s="28"/>
      <c r="L159" s="28"/>
      <c r="M159" s="28"/>
      <c r="N159" s="70" t="n">
        <f aca="false">D159+G159</f>
        <v>86.138</v>
      </c>
    </row>
    <row r="160" s="10" customFormat="true" ht="38.25" hidden="false" customHeight="false" outlineLevel="0" collapsed="false">
      <c r="A160" s="9" t="n">
        <v>4017820</v>
      </c>
      <c r="B160" s="25" t="s">
        <v>266</v>
      </c>
      <c r="C160" s="26" t="s">
        <v>267</v>
      </c>
      <c r="D160" s="27" t="n">
        <f aca="false">171.7+1.698-1.77</f>
        <v>171.628</v>
      </c>
      <c r="E160" s="28" t="n">
        <v>121.603</v>
      </c>
      <c r="F160" s="28" t="n">
        <v>2.1</v>
      </c>
      <c r="G160" s="27" t="n">
        <f aca="false">SUM(H160,K160)</f>
        <v>0</v>
      </c>
      <c r="H160" s="28"/>
      <c r="I160" s="28"/>
      <c r="J160" s="28"/>
      <c r="K160" s="28"/>
      <c r="L160" s="28"/>
      <c r="M160" s="28"/>
      <c r="N160" s="70" t="n">
        <f aca="false">D160+G160</f>
        <v>171.628</v>
      </c>
    </row>
    <row r="161" s="10" customFormat="true" ht="38.25" hidden="false" customHeight="false" outlineLevel="0" collapsed="false">
      <c r="A161" s="9" t="n">
        <v>4019140</v>
      </c>
      <c r="B161" s="25" t="s">
        <v>268</v>
      </c>
      <c r="C161" s="26" t="s">
        <v>269</v>
      </c>
      <c r="D161" s="27" t="n">
        <v>0</v>
      </c>
      <c r="E161" s="28"/>
      <c r="F161" s="28"/>
      <c r="G161" s="27" t="n">
        <f aca="false">SUM(H161,K161)</f>
        <v>89.5</v>
      </c>
      <c r="H161" s="28" t="n">
        <f aca="false">51.5+38</f>
        <v>89.5</v>
      </c>
      <c r="I161" s="28"/>
      <c r="J161" s="28"/>
      <c r="K161" s="28"/>
      <c r="L161" s="28"/>
      <c r="M161" s="28"/>
      <c r="N161" s="70" t="n">
        <f aca="false">D161+G161</f>
        <v>89.5</v>
      </c>
    </row>
    <row r="162" s="10" customFormat="true" ht="12.75" hidden="false" customHeight="false" outlineLevel="0" collapsed="false">
      <c r="A162" s="9" t="n">
        <v>4018801</v>
      </c>
      <c r="B162" s="25" t="s">
        <v>270</v>
      </c>
      <c r="C162" s="26" t="s">
        <v>271</v>
      </c>
      <c r="D162" s="27"/>
      <c r="E162" s="28"/>
      <c r="F162" s="28"/>
      <c r="G162" s="27" t="n">
        <f aca="false">SUM(H162,K162)</f>
        <v>172.443</v>
      </c>
      <c r="H162" s="28"/>
      <c r="I162" s="28"/>
      <c r="J162" s="28"/>
      <c r="K162" s="28" t="n">
        <v>172.443</v>
      </c>
      <c r="L162" s="28" t="n">
        <v>172.443</v>
      </c>
      <c r="M162" s="28"/>
      <c r="N162" s="70" t="n">
        <f aca="false">D162+G162</f>
        <v>172.443</v>
      </c>
    </row>
    <row r="163" s="10" customFormat="true" ht="12.75" hidden="false" customHeight="false" outlineLevel="0" collapsed="false">
      <c r="A163" s="9" t="n">
        <v>4018600</v>
      </c>
      <c r="B163" s="25"/>
      <c r="C163" s="26" t="s">
        <v>53</v>
      </c>
      <c r="D163" s="27" t="n">
        <v>1.721</v>
      </c>
      <c r="E163" s="28"/>
      <c r="F163" s="28"/>
      <c r="G163" s="27" t="n">
        <f aca="false">SUM(H163,K163)</f>
        <v>0</v>
      </c>
      <c r="H163" s="28"/>
      <c r="I163" s="28"/>
      <c r="J163" s="28"/>
      <c r="K163" s="28"/>
      <c r="L163" s="28"/>
      <c r="M163" s="28"/>
      <c r="N163" s="70" t="n">
        <f aca="false">D163+G163</f>
        <v>1.721</v>
      </c>
    </row>
    <row r="164" s="10" customFormat="true" ht="25.5" hidden="false" customHeight="false" outlineLevel="0" collapsed="false">
      <c r="A164" s="9" t="n">
        <v>4018601</v>
      </c>
      <c r="B164" s="25" t="s">
        <v>60</v>
      </c>
      <c r="C164" s="26" t="s">
        <v>272</v>
      </c>
      <c r="D164" s="27" t="n">
        <v>1.721</v>
      </c>
      <c r="E164" s="28"/>
      <c r="F164" s="28"/>
      <c r="G164" s="27" t="n">
        <f aca="false">SUM(H164,K164)</f>
        <v>0</v>
      </c>
      <c r="H164" s="28"/>
      <c r="I164" s="28"/>
      <c r="J164" s="28"/>
      <c r="K164" s="28"/>
      <c r="L164" s="28"/>
      <c r="M164" s="28"/>
      <c r="N164" s="70" t="n">
        <f aca="false">D164+G164</f>
        <v>1.721</v>
      </c>
    </row>
    <row r="165" s="40" customFormat="true" ht="12.75" hidden="false" customHeight="false" outlineLevel="0" collapsed="false">
      <c r="A165" s="75"/>
      <c r="B165" s="21"/>
      <c r="C165" s="39" t="s">
        <v>64</v>
      </c>
      <c r="D165" s="27" t="n">
        <f aca="false">SUM(D144,D145,D147,D148,D150,D153,D154,D155,D156,D157,D158,D159,D160,D161,D163)</f>
        <v>5277.65</v>
      </c>
      <c r="E165" s="27" t="n">
        <f aca="false">SUM(E144,E145,E147,E148,E150,E153,E154,E155,E156,E157,E158,E159,E160,E161,E163)</f>
        <v>673.749</v>
      </c>
      <c r="F165" s="27" t="n">
        <f aca="false">SUM(F144,F145,F147,F148,F150,F153,F154,F155,F156,F157,F158,F159,F160,F161,F163)</f>
        <v>273.565</v>
      </c>
      <c r="G165" s="27" t="n">
        <f aca="false">SUM(G144,G145,G147,G148,G150,G153,G154,G155,G156,G157,G158,G159,G160,G161,G162,G163)</f>
        <v>21943.16233</v>
      </c>
      <c r="H165" s="27" t="n">
        <f aca="false">SUM(H144,H145,H147,H148,H150,H153,H154,H155,H156,H157,H158,H159,H160,H161,H162,H163)</f>
        <v>10020.95796</v>
      </c>
      <c r="I165" s="27" t="n">
        <f aca="false">SUM(I144,I145,I147,I148,I150,I153,I154,I155,I156,I157,I158,I159,I160,I161,I162,I163)</f>
        <v>0</v>
      </c>
      <c r="J165" s="27" t="n">
        <f aca="false">SUM(J144,J145,J147,J148,J150,J153,J154,J155,J156,J157,J158,J159,J160,J161,J162,J163)</f>
        <v>0</v>
      </c>
      <c r="K165" s="27" t="n">
        <f aca="false">SUM(K144,K145,K147,K148,K150,K153,K154,K155,K156,K157,K158,K159,K160,K161,K162,K163)</f>
        <v>11922.20437</v>
      </c>
      <c r="L165" s="27" t="n">
        <f aca="false">SUM(L144,L145,L147,L148,L150,L153,L154,L155,L156,L157,L158,L159,L160,L161,L162,L163)</f>
        <v>8884.49287</v>
      </c>
      <c r="M165" s="27" t="n">
        <f aca="false">SUM(M144,M145,M147,M148,M150,M153,M154,M155,M156,M157,M158,M159,M160,M161,M162,M163)</f>
        <v>0</v>
      </c>
      <c r="N165" s="27" t="n">
        <f aca="false">SUM(N144,N145,N147,N148,N150,N153,N154,N155,N156,N157,N158,N159,N160,N161,N162,N163)</f>
        <v>27220.81233</v>
      </c>
      <c r="P165" s="81"/>
    </row>
    <row r="166" s="40" customFormat="true" ht="51" hidden="false" customHeight="false" outlineLevel="0" collapsed="false">
      <c r="A166" s="75" t="n">
        <v>4800000</v>
      </c>
      <c r="B166" s="21"/>
      <c r="C166" s="39" t="s">
        <v>273</v>
      </c>
      <c r="D166" s="27"/>
      <c r="E166" s="27"/>
      <c r="F166" s="27"/>
      <c r="G166" s="27" t="n">
        <f aca="false">SUM(H166,K166)</f>
        <v>0</v>
      </c>
      <c r="H166" s="27"/>
      <c r="I166" s="27"/>
      <c r="J166" s="27"/>
      <c r="K166" s="29" t="n">
        <f aca="false">L166</f>
        <v>0</v>
      </c>
      <c r="L166" s="27"/>
      <c r="M166" s="27"/>
      <c r="N166" s="70"/>
    </row>
    <row r="167" s="40" customFormat="true" ht="51" hidden="false" customHeight="false" outlineLevel="0" collapsed="false">
      <c r="A167" s="75" t="n">
        <v>4810000</v>
      </c>
      <c r="B167" s="21"/>
      <c r="C167" s="39" t="s">
        <v>273</v>
      </c>
      <c r="D167" s="27"/>
      <c r="E167" s="27"/>
      <c r="F167" s="27"/>
      <c r="G167" s="27" t="n">
        <f aca="false">SUM(H167,K167)</f>
        <v>0</v>
      </c>
      <c r="H167" s="27"/>
      <c r="I167" s="27"/>
      <c r="J167" s="27"/>
      <c r="K167" s="29" t="n">
        <f aca="false">L167</f>
        <v>0</v>
      </c>
      <c r="L167" s="27"/>
      <c r="M167" s="27"/>
      <c r="N167" s="70"/>
    </row>
    <row r="168" s="10" customFormat="true" ht="89.25" hidden="false" customHeight="false" outlineLevel="0" collapsed="false">
      <c r="A168" s="9" t="n">
        <v>4810080</v>
      </c>
      <c r="B168" s="25" t="s">
        <v>26</v>
      </c>
      <c r="C168" s="26" t="s">
        <v>274</v>
      </c>
      <c r="D168" s="27" t="n">
        <f aca="false">464.005+5.992-2+1.9+12.982</f>
        <v>482.879</v>
      </c>
      <c r="E168" s="28" t="n">
        <f aca="false">323.405-1.467</f>
        <v>321.938</v>
      </c>
      <c r="F168" s="28" t="n">
        <f aca="false">15.199+1.9+4.4</f>
        <v>21.499</v>
      </c>
      <c r="G168" s="27" t="n">
        <f aca="false">SUM(H168,K168)</f>
        <v>6</v>
      </c>
      <c r="H168" s="28"/>
      <c r="I168" s="28"/>
      <c r="J168" s="28"/>
      <c r="K168" s="29" t="n">
        <f aca="false">L168</f>
        <v>6</v>
      </c>
      <c r="L168" s="28" t="n">
        <v>6</v>
      </c>
      <c r="M168" s="28"/>
      <c r="N168" s="70" t="n">
        <f aca="false">D168+G168</f>
        <v>488.879</v>
      </c>
    </row>
    <row r="169" s="10" customFormat="true" ht="25.5" hidden="false" customHeight="false" outlineLevel="0" collapsed="false">
      <c r="A169" s="9" t="n">
        <v>4816430</v>
      </c>
      <c r="B169" s="34" t="s">
        <v>275</v>
      </c>
      <c r="C169" s="35" t="s">
        <v>276</v>
      </c>
      <c r="D169" s="36"/>
      <c r="E169" s="83"/>
      <c r="F169" s="37"/>
      <c r="G169" s="36" t="n">
        <f aca="false">SUM(H169,K169)</f>
        <v>407.7</v>
      </c>
      <c r="H169" s="37"/>
      <c r="I169" s="37"/>
      <c r="J169" s="37"/>
      <c r="K169" s="29" t="n">
        <f aca="false">L169</f>
        <v>407.7</v>
      </c>
      <c r="L169" s="37" t="n">
        <f aca="false">175.7+232</f>
        <v>407.7</v>
      </c>
      <c r="M169" s="37"/>
      <c r="N169" s="70" t="n">
        <f aca="false">D169+G169</f>
        <v>407.7</v>
      </c>
    </row>
    <row r="170" s="10" customFormat="true" ht="25.5" hidden="false" customHeight="false" outlineLevel="0" collapsed="false">
      <c r="A170" s="9" t="n">
        <v>4817310</v>
      </c>
      <c r="B170" s="34" t="s">
        <v>277</v>
      </c>
      <c r="C170" s="35" t="s">
        <v>278</v>
      </c>
      <c r="D170" s="36" t="n">
        <f aca="false">548+93.481-50-50-46.582</f>
        <v>494.899</v>
      </c>
      <c r="E170" s="84"/>
      <c r="F170" s="37"/>
      <c r="G170" s="36" t="n">
        <f aca="false">SUM(H170,K170)</f>
        <v>457.618</v>
      </c>
      <c r="H170" s="37"/>
      <c r="I170" s="37"/>
      <c r="J170" s="37"/>
      <c r="K170" s="29" t="n">
        <f aca="false">L170</f>
        <v>457.618</v>
      </c>
      <c r="L170" s="37" t="n">
        <f aca="false">400+57.618</f>
        <v>457.618</v>
      </c>
      <c r="M170" s="37"/>
      <c r="N170" s="70" t="n">
        <f aca="false">D170+G170</f>
        <v>952.517</v>
      </c>
    </row>
    <row r="171" s="10" customFormat="true" ht="38.25" hidden="false" customHeight="false" outlineLevel="0" collapsed="false">
      <c r="A171" s="9" t="n">
        <v>4817420</v>
      </c>
      <c r="B171" s="34" t="s">
        <v>279</v>
      </c>
      <c r="C171" s="35" t="s">
        <v>280</v>
      </c>
      <c r="D171" s="36" t="n">
        <f aca="false">25.6+4.78-2</f>
        <v>28.38</v>
      </c>
      <c r="E171" s="85"/>
      <c r="F171" s="37"/>
      <c r="G171" s="36" t="n">
        <f aca="false">SUM(H171,K171)</f>
        <v>0</v>
      </c>
      <c r="H171" s="37"/>
      <c r="I171" s="37"/>
      <c r="J171" s="37"/>
      <c r="K171" s="29" t="n">
        <f aca="false">L171</f>
        <v>0</v>
      </c>
      <c r="L171" s="37"/>
      <c r="M171" s="37"/>
      <c r="N171" s="70" t="n">
        <f aca="false">D171+G171</f>
        <v>28.38</v>
      </c>
    </row>
    <row r="172" s="40" customFormat="true" ht="12.75" hidden="false" customHeight="false" outlineLevel="0" collapsed="false">
      <c r="A172" s="75"/>
      <c r="B172" s="86"/>
      <c r="C172" s="39" t="s">
        <v>64</v>
      </c>
      <c r="D172" s="36" t="n">
        <f aca="false">D168+D169+D170+D171</f>
        <v>1006.158</v>
      </c>
      <c r="E172" s="36" t="n">
        <f aca="false">E168+E169+E170+E171</f>
        <v>321.938</v>
      </c>
      <c r="F172" s="36" t="n">
        <f aca="false">F168+F169+F170+F171</f>
        <v>21.499</v>
      </c>
      <c r="G172" s="36" t="n">
        <f aca="false">G168+G169+G170+G171</f>
        <v>871.318</v>
      </c>
      <c r="H172" s="36" t="n">
        <f aca="false">H168+H169+H170+H171</f>
        <v>0</v>
      </c>
      <c r="I172" s="36" t="n">
        <f aca="false">I168+I169+I170+I171</f>
        <v>0</v>
      </c>
      <c r="J172" s="36" t="n">
        <f aca="false">J168+J169+J170+J171</f>
        <v>0</v>
      </c>
      <c r="K172" s="36" t="n">
        <f aca="false">K168+K169+K170+K171</f>
        <v>871.318</v>
      </c>
      <c r="L172" s="36" t="n">
        <f aca="false">L168+L169+L170+L171</f>
        <v>871.318</v>
      </c>
      <c r="M172" s="36" t="n">
        <f aca="false">M168+M169+M170+M171</f>
        <v>0</v>
      </c>
      <c r="N172" s="36" t="n">
        <f aca="false">N168+N169+N170+N171</f>
        <v>1877.476</v>
      </c>
    </row>
    <row r="173" s="40" customFormat="true" ht="25.5" hidden="false" customHeight="false" outlineLevel="0" collapsed="false">
      <c r="A173" s="75" t="n">
        <v>7500000</v>
      </c>
      <c r="B173" s="21"/>
      <c r="C173" s="39" t="s">
        <v>281</v>
      </c>
      <c r="D173" s="27"/>
      <c r="E173" s="27"/>
      <c r="F173" s="27"/>
      <c r="G173" s="27"/>
      <c r="H173" s="27"/>
      <c r="I173" s="27"/>
      <c r="J173" s="27"/>
      <c r="K173" s="27"/>
      <c r="L173" s="27"/>
      <c r="M173" s="27"/>
      <c r="N173" s="70"/>
    </row>
    <row r="174" s="40" customFormat="true" ht="25.5" hidden="false" customHeight="false" outlineLevel="0" collapsed="false">
      <c r="A174" s="75" t="n">
        <v>7510000</v>
      </c>
      <c r="B174" s="21"/>
      <c r="C174" s="39" t="s">
        <v>281</v>
      </c>
      <c r="D174" s="27"/>
      <c r="E174" s="27"/>
      <c r="F174" s="27"/>
      <c r="G174" s="27"/>
      <c r="H174" s="27"/>
      <c r="I174" s="27"/>
      <c r="J174" s="27"/>
      <c r="K174" s="27"/>
      <c r="L174" s="27"/>
      <c r="M174" s="27"/>
      <c r="N174" s="70"/>
    </row>
    <row r="175" s="10" customFormat="true" ht="60.75" hidden="false" customHeight="true" outlineLevel="0" collapsed="false">
      <c r="A175" s="9" t="n">
        <v>7510080</v>
      </c>
      <c r="B175" s="25" t="s">
        <v>26</v>
      </c>
      <c r="C175" s="26" t="s">
        <v>282</v>
      </c>
      <c r="D175" s="27" t="n">
        <f aca="false">1053.439+7.431-4.2+2.6</f>
        <v>1059.27</v>
      </c>
      <c r="E175" s="28" t="n">
        <f aca="false">723.334-3.082</f>
        <v>720.252</v>
      </c>
      <c r="F175" s="28" t="n">
        <f aca="false">18.47+2.6</f>
        <v>21.07</v>
      </c>
      <c r="G175" s="27" t="n">
        <f aca="false">SUM(H175,K175)</f>
        <v>0</v>
      </c>
      <c r="H175" s="28"/>
      <c r="I175" s="28"/>
      <c r="J175" s="28"/>
      <c r="K175" s="28" t="n">
        <f aca="false">L175</f>
        <v>0</v>
      </c>
      <c r="L175" s="28"/>
      <c r="M175" s="28"/>
      <c r="N175" s="70" t="n">
        <f aca="false">D175+G175</f>
        <v>1059.27</v>
      </c>
    </row>
    <row r="176" s="10" customFormat="true" ht="12.75" hidden="false" customHeight="false" outlineLevel="0" collapsed="false">
      <c r="A176" s="9" t="n">
        <v>7512000</v>
      </c>
      <c r="B176" s="25" t="s">
        <v>283</v>
      </c>
      <c r="C176" s="13" t="s">
        <v>284</v>
      </c>
      <c r="D176" s="27" t="n">
        <f aca="false">D177+D178+D179+D184+D185+D186+D187+D183</f>
        <v>41491.409</v>
      </c>
      <c r="E176" s="27" t="n">
        <f aca="false">E177+E178+E179+E184+E185+E186+E187+E183</f>
        <v>16346.075</v>
      </c>
      <c r="F176" s="27" t="n">
        <f aca="false">F177+F178+F179+F184+F185+F186+F187+F183</f>
        <v>3713.071</v>
      </c>
      <c r="G176" s="27" t="n">
        <f aca="false">G177+G178+G179+G184+G185+G186+G187+G183</f>
        <v>3419.999</v>
      </c>
      <c r="H176" s="27" t="n">
        <f aca="false">H177+H178+H179+H184+H185+H186+H187+H183</f>
        <v>1499.147</v>
      </c>
      <c r="I176" s="27" t="n">
        <f aca="false">I177+I178+I179+I184+I185+I186+I187+I183</f>
        <v>0</v>
      </c>
      <c r="J176" s="27" t="n">
        <f aca="false">J177+J178+J179+J184+J185+J186+J187+J183</f>
        <v>0</v>
      </c>
      <c r="K176" s="27" t="n">
        <f aca="false">K177+K178+K179+K184+K185+K186+K187+K183</f>
        <v>1920.852</v>
      </c>
      <c r="L176" s="27" t="n">
        <f aca="false">L177+L178+L179+L184+L185+L186+L187+L183</f>
        <v>1920.852</v>
      </c>
      <c r="M176" s="27" t="n">
        <f aca="false">M177+M178+M179+M184+M185+M186+M187+M183</f>
        <v>0</v>
      </c>
      <c r="N176" s="27" t="n">
        <f aca="false">N177+N178+N179+N184+N185+N186+N187+N183</f>
        <v>44911.408</v>
      </c>
      <c r="O176" s="87"/>
    </row>
    <row r="177" s="10" customFormat="true" ht="25.5" hidden="false" customHeight="false" outlineLevel="0" collapsed="false">
      <c r="A177" s="9" t="n">
        <v>7512010</v>
      </c>
      <c r="B177" s="25" t="s">
        <v>285</v>
      </c>
      <c r="C177" s="26" t="s">
        <v>286</v>
      </c>
      <c r="D177" s="27" t="n">
        <f aca="false">26547.4+177.769+502.005+208.6</f>
        <v>27435.774</v>
      </c>
      <c r="E177" s="28" t="n">
        <f aca="false">15829.2+366.875+150</f>
        <v>16346.075</v>
      </c>
      <c r="F177" s="28" t="n">
        <v>3713.071</v>
      </c>
      <c r="G177" s="27" t="n">
        <f aca="false">SUM(H177,K177)</f>
        <v>942.772</v>
      </c>
      <c r="H177" s="76" t="n">
        <v>311</v>
      </c>
      <c r="I177" s="76"/>
      <c r="J177" s="76"/>
      <c r="K177" s="76" t="n">
        <f aca="false">300+331.772</f>
        <v>631.772</v>
      </c>
      <c r="L177" s="76" t="n">
        <f aca="false">300+331.772</f>
        <v>631.772</v>
      </c>
      <c r="M177" s="76"/>
      <c r="N177" s="70" t="n">
        <f aca="false">D177+G177</f>
        <v>28378.546</v>
      </c>
    </row>
    <row r="178" s="10" customFormat="true" ht="25.5" hidden="false" customHeight="false" outlineLevel="0" collapsed="false">
      <c r="A178" s="9" t="n">
        <v>7512180</v>
      </c>
      <c r="B178" s="25" t="s">
        <v>287</v>
      </c>
      <c r="C178" s="26" t="s">
        <v>288</v>
      </c>
      <c r="D178" s="27" t="n">
        <f aca="false">14602.6+63+67.935-307.39-307.9-205+1.8</f>
        <v>13915.045</v>
      </c>
      <c r="E178" s="88"/>
      <c r="F178" s="88"/>
      <c r="G178" s="27" t="n">
        <f aca="false">SUM(H178,K178)</f>
        <v>2020.227</v>
      </c>
      <c r="H178" s="28" t="n">
        <v>1188.147</v>
      </c>
      <c r="I178" s="78"/>
      <c r="J178" s="78"/>
      <c r="K178" s="76" t="n">
        <f aca="false">L178</f>
        <v>832.08</v>
      </c>
      <c r="L178" s="89" t="n">
        <f aca="false">716.5+115.58</f>
        <v>832.08</v>
      </c>
      <c r="M178" s="76"/>
      <c r="N178" s="70" t="n">
        <f aca="false">D178+G178</f>
        <v>15935.272</v>
      </c>
    </row>
    <row r="179" s="10" customFormat="true" ht="25.5" hidden="false" customHeight="false" outlineLevel="0" collapsed="false">
      <c r="A179" s="9" t="n">
        <v>7512800</v>
      </c>
      <c r="B179" s="25" t="s">
        <v>31</v>
      </c>
      <c r="C179" s="26" t="s">
        <v>289</v>
      </c>
      <c r="D179" s="27" t="n">
        <f aca="false">D180+D181+D182</f>
        <v>90.59</v>
      </c>
      <c r="E179" s="27" t="n">
        <f aca="false">E180+E181+E182</f>
        <v>0</v>
      </c>
      <c r="F179" s="27" t="n">
        <f aca="false">F180+F181</f>
        <v>0</v>
      </c>
      <c r="G179" s="27" t="n">
        <f aca="false">G180+G181</f>
        <v>457</v>
      </c>
      <c r="H179" s="27" t="n">
        <f aca="false">H180+H181</f>
        <v>0</v>
      </c>
      <c r="I179" s="27" t="n">
        <f aca="false">I180+I181</f>
        <v>0</v>
      </c>
      <c r="J179" s="27" t="n">
        <f aca="false">J180+J181</f>
        <v>0</v>
      </c>
      <c r="K179" s="27" t="n">
        <f aca="false">K180+K181</f>
        <v>457</v>
      </c>
      <c r="L179" s="27" t="n">
        <f aca="false">L180+L181</f>
        <v>457</v>
      </c>
      <c r="M179" s="27" t="n">
        <f aca="false">M180+M181</f>
        <v>0</v>
      </c>
      <c r="N179" s="27" t="n">
        <f aca="false">N180+N181+N182</f>
        <v>547.59</v>
      </c>
    </row>
    <row r="180" s="10" customFormat="true" ht="63.75" hidden="false" customHeight="false" outlineLevel="0" collapsed="false">
      <c r="A180" s="9" t="n">
        <v>7512801</v>
      </c>
      <c r="B180" s="25" t="s">
        <v>31</v>
      </c>
      <c r="C180" s="26" t="s">
        <v>290</v>
      </c>
      <c r="D180" s="27" t="n">
        <f aca="false">127.59-37</f>
        <v>90.59</v>
      </c>
      <c r="E180" s="88"/>
      <c r="F180" s="88"/>
      <c r="G180" s="27" t="n">
        <f aca="false">SUM(H180,K180)</f>
        <v>0</v>
      </c>
      <c r="H180" s="28"/>
      <c r="I180" s="28"/>
      <c r="J180" s="28"/>
      <c r="K180" s="76" t="n">
        <f aca="false">L180</f>
        <v>0</v>
      </c>
      <c r="L180" s="28"/>
      <c r="M180" s="76"/>
      <c r="N180" s="70" t="n">
        <f aca="false">D180+G180</f>
        <v>90.59</v>
      </c>
    </row>
    <row r="181" s="10" customFormat="true" ht="76.5" hidden="false" customHeight="false" outlineLevel="0" collapsed="false">
      <c r="A181" s="9" t="n">
        <v>7512802</v>
      </c>
      <c r="B181" s="25" t="s">
        <v>31</v>
      </c>
      <c r="C181" s="26" t="s">
        <v>291</v>
      </c>
      <c r="D181" s="27" t="n">
        <f aca="false">19+40-59</f>
        <v>0</v>
      </c>
      <c r="E181" s="88"/>
      <c r="F181" s="88"/>
      <c r="G181" s="27" t="n">
        <f aca="false">SUM(H181,K181)</f>
        <v>457</v>
      </c>
      <c r="H181" s="28"/>
      <c r="I181" s="28"/>
      <c r="J181" s="28"/>
      <c r="K181" s="76" t="n">
        <f aca="false">L181</f>
        <v>457</v>
      </c>
      <c r="L181" s="28" t="n">
        <f aca="false">457</f>
        <v>457</v>
      </c>
      <c r="M181" s="76"/>
      <c r="N181" s="70" t="n">
        <f aca="false">D181+G181</f>
        <v>457</v>
      </c>
    </row>
    <row r="182" s="10" customFormat="true" ht="38.25" hidden="false" customHeight="false" outlineLevel="0" collapsed="false">
      <c r="A182" s="9" t="n">
        <v>7212803</v>
      </c>
      <c r="B182" s="25" t="s">
        <v>31</v>
      </c>
      <c r="C182" s="26" t="s">
        <v>292</v>
      </c>
      <c r="D182" s="27" t="n">
        <f aca="false">46.56-46.56</f>
        <v>0</v>
      </c>
      <c r="E182" s="88"/>
      <c r="F182" s="88"/>
      <c r="G182" s="27"/>
      <c r="H182" s="28"/>
      <c r="I182" s="28"/>
      <c r="J182" s="28"/>
      <c r="K182" s="76"/>
      <c r="L182" s="28"/>
      <c r="M182" s="76"/>
      <c r="N182" s="70" t="n">
        <f aca="false">D182+G182</f>
        <v>0</v>
      </c>
    </row>
    <row r="183" s="10" customFormat="true" ht="25.5" hidden="false" customHeight="false" outlineLevel="0" collapsed="false">
      <c r="A183" s="9" t="n">
        <v>7512230</v>
      </c>
      <c r="B183" s="25" t="s">
        <v>293</v>
      </c>
      <c r="C183" s="26" t="s">
        <v>294</v>
      </c>
      <c r="D183" s="27" t="n">
        <f aca="false">8.325-8.325</f>
        <v>0</v>
      </c>
      <c r="E183" s="88"/>
      <c r="F183" s="88"/>
      <c r="G183" s="27"/>
      <c r="H183" s="28"/>
      <c r="I183" s="28"/>
      <c r="J183" s="28"/>
      <c r="K183" s="76"/>
      <c r="L183" s="28"/>
      <c r="M183" s="76"/>
      <c r="N183" s="70" t="n">
        <f aca="false">D183+G183</f>
        <v>0</v>
      </c>
    </row>
    <row r="184" s="10" customFormat="true" ht="47.25" hidden="false" customHeight="true" outlineLevel="0" collapsed="false">
      <c r="A184" s="9" t="n">
        <v>7512240</v>
      </c>
      <c r="B184" s="25" t="s">
        <v>295</v>
      </c>
      <c r="C184" s="26" t="s">
        <v>296</v>
      </c>
      <c r="D184" s="27" t="n">
        <v>20</v>
      </c>
      <c r="E184" s="28"/>
      <c r="F184" s="28"/>
      <c r="G184" s="27" t="n">
        <f aca="false">SUM(H184,K184)</f>
        <v>0</v>
      </c>
      <c r="H184" s="28"/>
      <c r="I184" s="28"/>
      <c r="J184" s="28"/>
      <c r="K184" s="76" t="n">
        <f aca="false">L184</f>
        <v>0</v>
      </c>
      <c r="L184" s="28"/>
      <c r="M184" s="76"/>
      <c r="N184" s="70" t="n">
        <f aca="false">D184+G184</f>
        <v>20</v>
      </c>
    </row>
    <row r="185" s="10" customFormat="true" ht="49.5" hidden="false" customHeight="true" outlineLevel="0" collapsed="false">
      <c r="A185" s="9" t="n">
        <v>7512250</v>
      </c>
      <c r="B185" s="25" t="s">
        <v>297</v>
      </c>
      <c r="C185" s="26" t="s">
        <v>298</v>
      </c>
      <c r="D185" s="27" t="n">
        <v>25</v>
      </c>
      <c r="E185" s="28"/>
      <c r="F185" s="28"/>
      <c r="G185" s="27" t="n">
        <f aca="false">SUM(H185,K185)</f>
        <v>0</v>
      </c>
      <c r="H185" s="28"/>
      <c r="I185" s="28"/>
      <c r="J185" s="28"/>
      <c r="K185" s="76" t="n">
        <f aca="false">L185</f>
        <v>0</v>
      </c>
      <c r="L185" s="28"/>
      <c r="M185" s="76"/>
      <c r="N185" s="70" t="n">
        <f aca="false">D185+G185</f>
        <v>25</v>
      </c>
    </row>
    <row r="186" s="10" customFormat="true" ht="54" hidden="false" customHeight="true" outlineLevel="0" collapsed="false">
      <c r="A186" s="9" t="n">
        <v>7512260</v>
      </c>
      <c r="B186" s="25" t="s">
        <v>299</v>
      </c>
      <c r="C186" s="26" t="s">
        <v>300</v>
      </c>
      <c r="D186" s="27" t="n">
        <v>5</v>
      </c>
      <c r="E186" s="28"/>
      <c r="F186" s="28"/>
      <c r="G186" s="27" t="n">
        <f aca="false">SUM(H186,K186)</f>
        <v>0</v>
      </c>
      <c r="H186" s="28"/>
      <c r="I186" s="28"/>
      <c r="J186" s="28"/>
      <c r="K186" s="76" t="n">
        <f aca="false">L186</f>
        <v>0</v>
      </c>
      <c r="L186" s="28"/>
      <c r="M186" s="76"/>
      <c r="N186" s="70" t="n">
        <f aca="false">D186+G186</f>
        <v>5</v>
      </c>
    </row>
    <row r="187" s="10" customFormat="true" ht="36.75" hidden="false" customHeight="true" outlineLevel="0" collapsed="false">
      <c r="A187" s="9" t="n">
        <v>7512270</v>
      </c>
      <c r="B187" s="25" t="s">
        <v>301</v>
      </c>
      <c r="C187" s="26" t="s">
        <v>302</v>
      </c>
      <c r="D187" s="27" t="n">
        <f aca="false">10-10</f>
        <v>0</v>
      </c>
      <c r="E187" s="28"/>
      <c r="F187" s="28"/>
      <c r="G187" s="27"/>
      <c r="H187" s="28"/>
      <c r="I187" s="28"/>
      <c r="J187" s="28"/>
      <c r="K187" s="76"/>
      <c r="L187" s="28"/>
      <c r="M187" s="76"/>
      <c r="N187" s="70" t="n">
        <f aca="false">D187+G187</f>
        <v>0</v>
      </c>
    </row>
    <row r="188" s="10" customFormat="true" ht="25.5" hidden="false" customHeight="true" outlineLevel="0" collapsed="false">
      <c r="A188" s="9" t="n">
        <v>7517410</v>
      </c>
      <c r="B188" s="25" t="s">
        <v>234</v>
      </c>
      <c r="C188" s="26" t="s">
        <v>235</v>
      </c>
      <c r="D188" s="27" t="n">
        <f aca="false">20-20</f>
        <v>0</v>
      </c>
      <c r="E188" s="28"/>
      <c r="F188" s="28"/>
      <c r="G188" s="27"/>
      <c r="H188" s="28"/>
      <c r="I188" s="28"/>
      <c r="J188" s="28"/>
      <c r="K188" s="76"/>
      <c r="L188" s="28"/>
      <c r="M188" s="76"/>
      <c r="N188" s="70" t="n">
        <f aca="false">D188+G188</f>
        <v>0</v>
      </c>
    </row>
    <row r="189" s="10" customFormat="true" ht="39" hidden="false" customHeight="true" outlineLevel="0" collapsed="false">
      <c r="A189" s="9" t="n">
        <v>7516310</v>
      </c>
      <c r="B189" s="25" t="s">
        <v>239</v>
      </c>
      <c r="C189" s="26" t="s">
        <v>240</v>
      </c>
      <c r="D189" s="27" t="n">
        <v>0</v>
      </c>
      <c r="E189" s="28"/>
      <c r="F189" s="28"/>
      <c r="G189" s="27" t="n">
        <f aca="false">SUM(H189,K189)</f>
        <v>640</v>
      </c>
      <c r="H189" s="28"/>
      <c r="I189" s="28"/>
      <c r="J189" s="28"/>
      <c r="K189" s="76" t="n">
        <v>640</v>
      </c>
      <c r="L189" s="28" t="n">
        <v>640</v>
      </c>
      <c r="M189" s="76"/>
      <c r="N189" s="70" t="n">
        <f aca="false">D189+G189</f>
        <v>640</v>
      </c>
    </row>
    <row r="190" s="40" customFormat="true" ht="21" hidden="false" customHeight="true" outlineLevel="0" collapsed="false">
      <c r="A190" s="75"/>
      <c r="B190" s="21"/>
      <c r="C190" s="39" t="s">
        <v>64</v>
      </c>
      <c r="D190" s="27" t="n">
        <f aca="false">D175+D176+D188+D189</f>
        <v>42550.679</v>
      </c>
      <c r="E190" s="27" t="n">
        <f aca="false">E175+E176+E188+E189</f>
        <v>17066.327</v>
      </c>
      <c r="F190" s="27" t="n">
        <f aca="false">F175+F176+F188+F189</f>
        <v>3734.141</v>
      </c>
      <c r="G190" s="27" t="n">
        <f aca="false">G175+G176+G188+G189</f>
        <v>4059.999</v>
      </c>
      <c r="H190" s="27" t="n">
        <f aca="false">H175+H176+H188+H189</f>
        <v>1499.147</v>
      </c>
      <c r="I190" s="27" t="n">
        <f aca="false">I175+I176+I188+I189</f>
        <v>0</v>
      </c>
      <c r="J190" s="27" t="n">
        <f aca="false">J175+J176+J188+J189</f>
        <v>0</v>
      </c>
      <c r="K190" s="27" t="n">
        <f aca="false">K175+K176+K188+K189</f>
        <v>2560.852</v>
      </c>
      <c r="L190" s="27" t="n">
        <f aca="false">L175+L176+L188+L189</f>
        <v>2560.852</v>
      </c>
      <c r="M190" s="27" t="n">
        <f aca="false">M175+M176+M188+M189</f>
        <v>0</v>
      </c>
      <c r="N190" s="27" t="n">
        <f aca="false">N175+N176+N188+N189</f>
        <v>46610.678</v>
      </c>
    </row>
    <row r="191" s="10" customFormat="true" ht="37.5" hidden="false" customHeight="true" outlineLevel="0" collapsed="false">
      <c r="A191" s="9" t="n">
        <v>7600000</v>
      </c>
      <c r="B191" s="21"/>
      <c r="C191" s="39" t="s">
        <v>281</v>
      </c>
      <c r="D191" s="27"/>
      <c r="E191" s="29"/>
      <c r="F191" s="29"/>
      <c r="G191" s="27"/>
      <c r="H191" s="29"/>
      <c r="I191" s="29"/>
      <c r="J191" s="29"/>
      <c r="K191" s="29"/>
      <c r="L191" s="29"/>
      <c r="M191" s="29"/>
      <c r="N191" s="70" t="n">
        <f aca="false">D191+G191</f>
        <v>0</v>
      </c>
    </row>
    <row r="192" s="10" customFormat="true" ht="43.5" hidden="false" customHeight="true" outlineLevel="0" collapsed="false">
      <c r="A192" s="9" t="n">
        <v>7610000</v>
      </c>
      <c r="B192" s="21"/>
      <c r="C192" s="39" t="s">
        <v>281</v>
      </c>
      <c r="D192" s="27"/>
      <c r="E192" s="29"/>
      <c r="F192" s="29"/>
      <c r="G192" s="27"/>
      <c r="H192" s="29"/>
      <c r="I192" s="29"/>
      <c r="J192" s="29"/>
      <c r="K192" s="29"/>
      <c r="L192" s="29"/>
      <c r="M192" s="29"/>
      <c r="N192" s="70" t="n">
        <f aca="false">D192+G192</f>
        <v>0</v>
      </c>
    </row>
    <row r="193" s="10" customFormat="true" ht="22.5" hidden="false" customHeight="true" outlineLevel="0" collapsed="false">
      <c r="A193" s="9" t="n">
        <v>7618010</v>
      </c>
      <c r="B193" s="25" t="s">
        <v>303</v>
      </c>
      <c r="C193" s="26" t="s">
        <v>304</v>
      </c>
      <c r="D193" s="27" t="n">
        <v>100</v>
      </c>
      <c r="E193" s="28"/>
      <c r="F193" s="28"/>
      <c r="G193" s="27" t="n">
        <f aca="false">SUM(H193,K193)</f>
        <v>0</v>
      </c>
      <c r="H193" s="28"/>
      <c r="I193" s="28"/>
      <c r="J193" s="28"/>
      <c r="K193" s="28" t="n">
        <f aca="false">L193</f>
        <v>0</v>
      </c>
      <c r="L193" s="28"/>
      <c r="M193" s="76"/>
      <c r="N193" s="70" t="n">
        <f aca="false">D193+G193</f>
        <v>100</v>
      </c>
    </row>
    <row r="194" s="40" customFormat="true" ht="29.25" hidden="false" customHeight="true" outlineLevel="0" collapsed="false">
      <c r="A194" s="75"/>
      <c r="B194" s="21"/>
      <c r="C194" s="39" t="s">
        <v>64</v>
      </c>
      <c r="D194" s="27" t="n">
        <f aca="false">D193</f>
        <v>100</v>
      </c>
      <c r="E194" s="27" t="n">
        <f aca="false">E193</f>
        <v>0</v>
      </c>
      <c r="F194" s="27" t="n">
        <f aca="false">F193</f>
        <v>0</v>
      </c>
      <c r="G194" s="27" t="n">
        <f aca="false">G193</f>
        <v>0</v>
      </c>
      <c r="H194" s="27" t="n">
        <f aca="false">H193</f>
        <v>0</v>
      </c>
      <c r="I194" s="27" t="n">
        <f aca="false">I193</f>
        <v>0</v>
      </c>
      <c r="J194" s="27" t="n">
        <f aca="false">J193</f>
        <v>0</v>
      </c>
      <c r="K194" s="27" t="n">
        <f aca="false">K193</f>
        <v>0</v>
      </c>
      <c r="L194" s="27" t="n">
        <f aca="false">L193</f>
        <v>0</v>
      </c>
      <c r="M194" s="27" t="n">
        <f aca="false">M193</f>
        <v>0</v>
      </c>
      <c r="N194" s="27" t="n">
        <f aca="false">N193</f>
        <v>100</v>
      </c>
    </row>
    <row r="195" s="40" customFormat="true" ht="27.75" hidden="false" customHeight="true" outlineLevel="0" collapsed="false">
      <c r="A195" s="75"/>
      <c r="B195" s="21"/>
      <c r="C195" s="90" t="s">
        <v>305</v>
      </c>
      <c r="D195" s="27" t="n">
        <f aca="false">D27+D97+D116+D141+D165+D172+D190+D194</f>
        <v>238556.614</v>
      </c>
      <c r="E195" s="27" t="n">
        <f aca="false">E27+E97+E116+E141+E165+E172+E190+E194</f>
        <v>70989.451</v>
      </c>
      <c r="F195" s="27" t="n">
        <f aca="false">F27+F97+F116+F141+F165+F172+F190+F194</f>
        <v>13836.243</v>
      </c>
      <c r="G195" s="27" t="n">
        <f aca="false">G27+G97+G116+G141+G165+G172+G190+G194</f>
        <v>36972.13211</v>
      </c>
      <c r="H195" s="27" t="n">
        <f aca="false">H27+H97+H116+H141+H165+H172+H190+H194</f>
        <v>16430.90496</v>
      </c>
      <c r="I195" s="27" t="n">
        <f aca="false">I27+I97+I116+I141+I165+I172+I190+I194</f>
        <v>754.005</v>
      </c>
      <c r="J195" s="27" t="n">
        <f aca="false">J27+J97+J116+J141+J165+J172+J190+J194</f>
        <v>0</v>
      </c>
      <c r="K195" s="27" t="n">
        <f aca="false">K27+K97+K116+K141+K165+K172+K190+K194</f>
        <v>20541.22715</v>
      </c>
      <c r="L195" s="27" t="n">
        <f aca="false">L27+L97+L116+L141+L165+L172+L190+L194</f>
        <v>17503.51565</v>
      </c>
      <c r="M195" s="27" t="n">
        <f aca="false">M27+M97+M116+M141+M165+M172+M190+M194</f>
        <v>0</v>
      </c>
      <c r="N195" s="27" t="n">
        <f aca="false">N27+N97+N116+N141+N165+N172+N190+N194</f>
        <v>275528.74611</v>
      </c>
      <c r="O195" s="91"/>
      <c r="P195" s="91"/>
      <c r="Q195" s="91"/>
      <c r="R195" s="91"/>
    </row>
    <row r="196" s="40" customFormat="true" ht="12.75" hidden="false" customHeight="false" outlineLevel="0" collapsed="false">
      <c r="A196" s="92"/>
      <c r="B196" s="93"/>
      <c r="C196" s="94"/>
      <c r="D196" s="91"/>
      <c r="E196" s="91"/>
      <c r="F196" s="91"/>
      <c r="G196" s="91"/>
      <c r="H196" s="91"/>
      <c r="I196" s="91"/>
      <c r="J196" s="91"/>
      <c r="K196" s="91"/>
      <c r="L196" s="91"/>
      <c r="M196" s="91"/>
      <c r="N196" s="91"/>
      <c r="O196" s="91"/>
      <c r="P196" s="91"/>
      <c r="Q196" s="91"/>
      <c r="R196" s="91"/>
    </row>
    <row r="197" s="40" customFormat="true" ht="12.75" hidden="false" customHeight="false" outlineLevel="0" collapsed="false">
      <c r="A197" s="92"/>
      <c r="B197" s="93"/>
      <c r="C197" s="94"/>
      <c r="D197" s="91"/>
      <c r="E197" s="91"/>
      <c r="F197" s="91"/>
      <c r="G197" s="91"/>
      <c r="H197" s="91"/>
      <c r="I197" s="91"/>
      <c r="J197" s="91"/>
      <c r="K197" s="91"/>
      <c r="L197" s="91"/>
      <c r="M197" s="91"/>
      <c r="N197" s="91"/>
      <c r="O197" s="91"/>
      <c r="P197" s="91"/>
      <c r="Q197" s="91"/>
      <c r="R197" s="91"/>
    </row>
    <row r="198" s="40" customFormat="true" ht="12.75" hidden="false" customHeight="false" outlineLevel="0" collapsed="false">
      <c r="A198" s="92"/>
      <c r="B198" s="93"/>
      <c r="C198" s="94"/>
      <c r="D198" s="91"/>
      <c r="E198" s="91"/>
      <c r="F198" s="91"/>
      <c r="G198" s="91"/>
      <c r="H198" s="91"/>
      <c r="I198" s="91"/>
      <c r="J198" s="91"/>
      <c r="K198" s="91"/>
      <c r="L198" s="91"/>
      <c r="M198" s="91"/>
      <c r="N198" s="91"/>
      <c r="O198" s="91"/>
      <c r="P198" s="91"/>
      <c r="Q198" s="91"/>
      <c r="R198" s="91"/>
    </row>
    <row r="199" s="40" customFormat="true" ht="12.75" hidden="false" customHeight="false" outlineLevel="0" collapsed="false">
      <c r="A199" s="92"/>
      <c r="B199" s="93"/>
      <c r="C199" s="94"/>
      <c r="D199" s="91"/>
      <c r="E199" s="91"/>
      <c r="F199" s="91"/>
      <c r="G199" s="91"/>
      <c r="H199" s="91"/>
      <c r="I199" s="91"/>
      <c r="J199" s="91"/>
      <c r="K199" s="91"/>
      <c r="L199" s="91"/>
      <c r="M199" s="91"/>
      <c r="N199" s="91"/>
      <c r="O199" s="91"/>
      <c r="P199" s="91"/>
      <c r="Q199" s="91"/>
      <c r="R199" s="91"/>
    </row>
    <row r="200" s="10" customFormat="true" ht="15.75" hidden="false" customHeight="false" outlineLevel="0" collapsed="false">
      <c r="B200" s="95"/>
      <c r="C200" s="96" t="s">
        <v>306</v>
      </c>
      <c r="D200" s="97"/>
      <c r="E200" s="97"/>
      <c r="F200" s="97"/>
      <c r="G200" s="97"/>
      <c r="H200" s="98"/>
      <c r="I200" s="98"/>
      <c r="J200" s="99"/>
      <c r="K200" s="100"/>
      <c r="L200" s="101"/>
      <c r="M200" s="101"/>
      <c r="N200" s="102"/>
    </row>
    <row r="201" s="10" customFormat="true" ht="15.75" hidden="false" customHeight="false" outlineLevel="0" collapsed="false">
      <c r="B201" s="95"/>
      <c r="C201" s="103" t="s">
        <v>307</v>
      </c>
      <c r="D201" s="104"/>
      <c r="E201" s="105"/>
      <c r="F201" s="106"/>
      <c r="G201" s="106"/>
      <c r="H201" s="106" t="s">
        <v>308</v>
      </c>
      <c r="I201" s="106"/>
      <c r="J201" s="106"/>
      <c r="K201" s="106"/>
      <c r="L201" s="101"/>
      <c r="M201" s="101"/>
      <c r="N201" s="102"/>
    </row>
    <row r="202" s="10" customFormat="true" ht="12.75" hidden="false" customHeight="false" outlineLevel="0" collapsed="false">
      <c r="B202" s="107"/>
      <c r="C202" s="108"/>
      <c r="D202" s="40"/>
      <c r="E202" s="44"/>
      <c r="G202" s="40"/>
      <c r="H202" s="44"/>
      <c r="N202" s="40"/>
    </row>
    <row r="203" s="10" customFormat="true" ht="12.75" hidden="false" customHeight="false" outlineLevel="0" collapsed="false">
      <c r="B203" s="107"/>
      <c r="C203" s="108"/>
      <c r="D203" s="81"/>
      <c r="G203" s="40"/>
      <c r="H203" s="44"/>
      <c r="N203" s="40"/>
    </row>
    <row r="204" s="10" customFormat="true" ht="12.75" hidden="false" customHeight="false" outlineLevel="0" collapsed="false">
      <c r="B204" s="107"/>
      <c r="C204" s="108"/>
      <c r="D204" s="81"/>
      <c r="G204" s="40"/>
      <c r="N204" s="40"/>
    </row>
    <row r="205" s="10" customFormat="true" ht="12.75" hidden="false" customHeight="false" outlineLevel="0" collapsed="false">
      <c r="B205" s="107"/>
      <c r="C205" s="108"/>
      <c r="D205" s="81"/>
      <c r="G205" s="40"/>
      <c r="N205" s="40"/>
    </row>
    <row r="206" s="10" customFormat="true" ht="12.75" hidden="false" customHeight="false" outlineLevel="0" collapsed="false">
      <c r="B206" s="107"/>
      <c r="C206" s="108"/>
      <c r="D206" s="81"/>
      <c r="G206" s="40"/>
      <c r="N206" s="40"/>
    </row>
    <row r="207" s="10" customFormat="true" ht="12.75" hidden="false" customHeight="false" outlineLevel="0" collapsed="false">
      <c r="B207" s="107"/>
      <c r="C207" s="108"/>
      <c r="D207" s="40"/>
      <c r="G207" s="40"/>
      <c r="N207" s="40"/>
    </row>
    <row r="208" s="10" customFormat="true" ht="12.75" hidden="false" customHeight="false" outlineLevel="0" collapsed="false">
      <c r="B208" s="107"/>
      <c r="C208" s="108"/>
      <c r="D208" s="40"/>
      <c r="G208" s="40"/>
      <c r="N208" s="40"/>
    </row>
    <row r="209" s="10" customFormat="true" ht="12.75" hidden="false" customHeight="false" outlineLevel="0" collapsed="false">
      <c r="B209" s="107"/>
      <c r="C209" s="108"/>
      <c r="D209" s="40"/>
      <c r="G209" s="40"/>
      <c r="N209" s="40"/>
    </row>
    <row r="210" s="10" customFormat="true" ht="12.75" hidden="false" customHeight="false" outlineLevel="0" collapsed="false">
      <c r="B210" s="107"/>
      <c r="C210" s="108"/>
      <c r="D210" s="40"/>
      <c r="G210" s="40"/>
      <c r="N210" s="40"/>
    </row>
    <row r="211" s="10" customFormat="true" ht="12.75" hidden="false" customHeight="false" outlineLevel="0" collapsed="false">
      <c r="B211" s="107"/>
      <c r="C211" s="108"/>
      <c r="D211" s="40"/>
      <c r="G211" s="40"/>
      <c r="N211" s="40"/>
    </row>
    <row r="212" s="10" customFormat="true" ht="12.75" hidden="false" customHeight="false" outlineLevel="0" collapsed="false">
      <c r="B212" s="107"/>
      <c r="C212" s="108"/>
      <c r="D212" s="40"/>
      <c r="G212" s="40"/>
      <c r="N212" s="40"/>
    </row>
    <row r="213" s="10" customFormat="true" ht="12.75" hidden="false" customHeight="false" outlineLevel="0" collapsed="false">
      <c r="B213" s="107"/>
      <c r="C213" s="108"/>
      <c r="D213" s="40"/>
      <c r="G213" s="40"/>
      <c r="N213" s="40"/>
    </row>
    <row r="214" s="10" customFormat="true" ht="12.75" hidden="false" customHeight="false" outlineLevel="0" collapsed="false">
      <c r="B214" s="107"/>
      <c r="C214" s="108"/>
      <c r="D214" s="40"/>
      <c r="G214" s="40"/>
      <c r="N214" s="40"/>
    </row>
    <row r="215" s="10" customFormat="true" ht="12.75" hidden="false" customHeight="false" outlineLevel="0" collapsed="false">
      <c r="B215" s="107"/>
      <c r="C215" s="108"/>
      <c r="D215" s="40"/>
      <c r="G215" s="40"/>
      <c r="N215" s="40"/>
    </row>
    <row r="216" s="10" customFormat="true" ht="12.75" hidden="false" customHeight="false" outlineLevel="0" collapsed="false">
      <c r="B216" s="107"/>
      <c r="C216" s="108"/>
      <c r="D216" s="40"/>
      <c r="G216" s="40"/>
      <c r="N216" s="40"/>
    </row>
    <row r="217" s="10" customFormat="true" ht="12.75" hidden="false" customHeight="false" outlineLevel="0" collapsed="false">
      <c r="B217" s="107"/>
      <c r="C217" s="108"/>
      <c r="D217" s="40"/>
      <c r="G217" s="40"/>
      <c r="N217" s="40"/>
    </row>
    <row r="218" s="10" customFormat="true" ht="12.75" hidden="false" customHeight="false" outlineLevel="0" collapsed="false">
      <c r="B218" s="107"/>
      <c r="C218" s="108"/>
      <c r="D218" s="40"/>
      <c r="G218" s="40"/>
      <c r="N218" s="40"/>
    </row>
    <row r="219" s="10" customFormat="true" ht="12.75" hidden="false" customHeight="false" outlineLevel="0" collapsed="false">
      <c r="B219" s="107"/>
      <c r="C219" s="108"/>
      <c r="D219" s="40"/>
      <c r="G219" s="40"/>
      <c r="N219" s="40"/>
    </row>
    <row r="220" s="10" customFormat="true" ht="12.75" hidden="false" customHeight="false" outlineLevel="0" collapsed="false">
      <c r="B220" s="107"/>
      <c r="C220" s="108"/>
      <c r="D220" s="40"/>
      <c r="G220" s="40"/>
      <c r="N220" s="40"/>
    </row>
    <row r="221" s="10" customFormat="true" ht="12.75" hidden="false" customHeight="false" outlineLevel="0" collapsed="false">
      <c r="B221" s="107"/>
      <c r="C221" s="108"/>
      <c r="D221" s="40"/>
      <c r="G221" s="40"/>
      <c r="N221" s="40"/>
    </row>
    <row r="222" s="10" customFormat="true" ht="12.75" hidden="false" customHeight="false" outlineLevel="0" collapsed="false">
      <c r="B222" s="107"/>
      <c r="C222" s="108"/>
      <c r="D222" s="40"/>
      <c r="G222" s="40"/>
      <c r="N222" s="40"/>
    </row>
    <row r="223" s="10" customFormat="true" ht="12.75" hidden="false" customHeight="false" outlineLevel="0" collapsed="false">
      <c r="B223" s="107"/>
      <c r="C223" s="108"/>
      <c r="D223" s="40"/>
      <c r="G223" s="40"/>
      <c r="N223" s="40"/>
    </row>
    <row r="224" s="10" customFormat="true" ht="12.75" hidden="false" customHeight="false" outlineLevel="0" collapsed="false">
      <c r="B224" s="107"/>
      <c r="C224" s="108"/>
      <c r="D224" s="40"/>
      <c r="G224" s="40"/>
      <c r="N224" s="40"/>
    </row>
    <row r="225" s="10" customFormat="true" ht="12.75" hidden="false" customHeight="false" outlineLevel="0" collapsed="false">
      <c r="B225" s="107"/>
      <c r="C225" s="108"/>
      <c r="D225" s="40"/>
      <c r="G225" s="40"/>
      <c r="N225" s="40"/>
    </row>
    <row r="226" s="10" customFormat="true" ht="12.75" hidden="false" customHeight="false" outlineLevel="0" collapsed="false">
      <c r="B226" s="107"/>
      <c r="C226" s="108"/>
      <c r="D226" s="40"/>
      <c r="G226" s="40"/>
      <c r="N226" s="40"/>
    </row>
    <row r="227" s="10" customFormat="true" ht="12.75" hidden="false" customHeight="false" outlineLevel="0" collapsed="false">
      <c r="B227" s="107"/>
      <c r="C227" s="108"/>
      <c r="D227" s="40"/>
      <c r="G227" s="40"/>
      <c r="N227" s="40"/>
    </row>
    <row r="228" s="10" customFormat="true" ht="12.75" hidden="false" customHeight="false" outlineLevel="0" collapsed="false">
      <c r="B228" s="107"/>
      <c r="C228" s="108"/>
      <c r="D228" s="40"/>
      <c r="G228" s="40"/>
      <c r="N228" s="40"/>
    </row>
    <row r="229" s="10" customFormat="true" ht="12.75" hidden="false" customHeight="false" outlineLevel="0" collapsed="false">
      <c r="B229" s="107"/>
      <c r="C229" s="108"/>
      <c r="D229" s="40"/>
      <c r="G229" s="40"/>
      <c r="N229" s="40"/>
    </row>
    <row r="230" s="10" customFormat="true" ht="12.75" hidden="false" customHeight="false" outlineLevel="0" collapsed="false">
      <c r="B230" s="107"/>
      <c r="C230" s="108"/>
      <c r="D230" s="40"/>
      <c r="G230" s="40"/>
      <c r="N230" s="40"/>
    </row>
    <row r="231" s="10" customFormat="true" ht="12.75" hidden="false" customHeight="false" outlineLevel="0" collapsed="false">
      <c r="B231" s="107"/>
      <c r="C231" s="108"/>
      <c r="D231" s="40"/>
      <c r="G231" s="40"/>
      <c r="N231" s="40"/>
    </row>
    <row r="232" s="10" customFormat="true" ht="12.75" hidden="false" customHeight="false" outlineLevel="0" collapsed="false">
      <c r="B232" s="107"/>
      <c r="C232" s="108"/>
      <c r="D232" s="40"/>
      <c r="G232" s="40"/>
      <c r="N232" s="40"/>
    </row>
    <row r="233" s="10" customFormat="true" ht="12.75" hidden="false" customHeight="false" outlineLevel="0" collapsed="false">
      <c r="B233" s="107"/>
      <c r="C233" s="108"/>
      <c r="D233" s="40"/>
      <c r="G233" s="40"/>
      <c r="N233" s="40"/>
    </row>
    <row r="234" s="10" customFormat="true" ht="12.75" hidden="false" customHeight="false" outlineLevel="0" collapsed="false">
      <c r="B234" s="107"/>
      <c r="C234" s="108"/>
      <c r="D234" s="40"/>
      <c r="G234" s="40"/>
      <c r="N234" s="40"/>
    </row>
    <row r="235" s="10" customFormat="true" ht="12.75" hidden="false" customHeight="false" outlineLevel="0" collapsed="false">
      <c r="B235" s="107"/>
      <c r="C235" s="108"/>
      <c r="D235" s="40"/>
      <c r="G235" s="40"/>
      <c r="N235" s="40"/>
    </row>
    <row r="236" s="10" customFormat="true" ht="12.75" hidden="false" customHeight="false" outlineLevel="0" collapsed="false">
      <c r="B236" s="107"/>
      <c r="C236" s="108"/>
      <c r="D236" s="40"/>
      <c r="G236" s="40"/>
      <c r="N236" s="40"/>
    </row>
    <row r="237" s="10" customFormat="true" ht="12.75" hidden="false" customHeight="false" outlineLevel="0" collapsed="false">
      <c r="B237" s="107"/>
      <c r="C237" s="108"/>
      <c r="D237" s="40"/>
      <c r="G237" s="40"/>
      <c r="N237" s="40"/>
    </row>
    <row r="238" s="10" customFormat="true" ht="12.75" hidden="false" customHeight="false" outlineLevel="0" collapsed="false">
      <c r="B238" s="107"/>
      <c r="C238" s="108"/>
      <c r="D238" s="40"/>
      <c r="G238" s="40"/>
      <c r="N238" s="40"/>
    </row>
    <row r="239" s="10" customFormat="true" ht="12.75" hidden="false" customHeight="false" outlineLevel="0" collapsed="false">
      <c r="B239" s="107"/>
      <c r="C239" s="108"/>
      <c r="D239" s="40"/>
      <c r="G239" s="40"/>
      <c r="N239" s="40"/>
    </row>
    <row r="240" s="10" customFormat="true" ht="12.75" hidden="false" customHeight="false" outlineLevel="0" collapsed="false">
      <c r="B240" s="107"/>
      <c r="C240" s="108"/>
      <c r="D240" s="40"/>
      <c r="G240" s="40"/>
      <c r="N240" s="40"/>
    </row>
    <row r="241" s="10" customFormat="true" ht="12.75" hidden="false" customHeight="false" outlineLevel="0" collapsed="false">
      <c r="B241" s="107"/>
      <c r="C241" s="108"/>
      <c r="D241" s="40"/>
      <c r="G241" s="40"/>
      <c r="N241" s="40"/>
    </row>
    <row r="242" s="10" customFormat="true" ht="12.75" hidden="false" customHeight="false" outlineLevel="0" collapsed="false">
      <c r="B242" s="107"/>
      <c r="C242" s="108"/>
      <c r="D242" s="40"/>
      <c r="G242" s="40"/>
      <c r="N242" s="40"/>
    </row>
    <row r="243" s="10" customFormat="true" ht="12.75" hidden="false" customHeight="false" outlineLevel="0" collapsed="false">
      <c r="B243" s="107"/>
      <c r="C243" s="108"/>
      <c r="D243" s="40"/>
      <c r="G243" s="40"/>
      <c r="N243" s="40"/>
    </row>
    <row r="244" s="10" customFormat="true" ht="12.75" hidden="false" customHeight="false" outlineLevel="0" collapsed="false">
      <c r="B244" s="107"/>
      <c r="C244" s="108"/>
      <c r="D244" s="40"/>
      <c r="G244" s="40"/>
      <c r="N244" s="40"/>
    </row>
    <row r="245" s="10" customFormat="true" ht="12.75" hidden="false" customHeight="false" outlineLevel="0" collapsed="false">
      <c r="B245" s="107"/>
      <c r="C245" s="108"/>
      <c r="D245" s="40"/>
      <c r="G245" s="40"/>
      <c r="N245" s="40"/>
    </row>
    <row r="246" s="10" customFormat="true" ht="12.75" hidden="false" customHeight="false" outlineLevel="0" collapsed="false">
      <c r="B246" s="107"/>
      <c r="C246" s="108"/>
      <c r="D246" s="40"/>
      <c r="G246" s="40"/>
      <c r="N246" s="40"/>
    </row>
    <row r="247" s="10" customFormat="true" ht="12.75" hidden="false" customHeight="false" outlineLevel="0" collapsed="false">
      <c r="B247" s="107"/>
      <c r="C247" s="108"/>
      <c r="D247" s="40"/>
      <c r="G247" s="40"/>
      <c r="N247" s="40"/>
    </row>
    <row r="248" s="10" customFormat="true" ht="12.75" hidden="false" customHeight="false" outlineLevel="0" collapsed="false">
      <c r="B248" s="107"/>
      <c r="C248" s="108"/>
      <c r="D248" s="40"/>
      <c r="G248" s="40"/>
      <c r="N248" s="40"/>
    </row>
    <row r="249" s="10" customFormat="true" ht="12.75" hidden="false" customHeight="false" outlineLevel="0" collapsed="false">
      <c r="B249" s="107"/>
      <c r="C249" s="108"/>
      <c r="D249" s="40"/>
      <c r="G249" s="40"/>
      <c r="N249" s="40"/>
    </row>
    <row r="250" s="10" customFormat="true" ht="12.75" hidden="false" customHeight="false" outlineLevel="0" collapsed="false">
      <c r="B250" s="107"/>
      <c r="C250" s="108"/>
      <c r="D250" s="40"/>
      <c r="G250" s="40"/>
      <c r="N250" s="40"/>
    </row>
    <row r="251" s="10" customFormat="true" ht="12.75" hidden="false" customHeight="false" outlineLevel="0" collapsed="false">
      <c r="B251" s="107"/>
      <c r="C251" s="108"/>
      <c r="D251" s="40"/>
      <c r="G251" s="40"/>
      <c r="N251" s="40"/>
    </row>
    <row r="252" s="10" customFormat="true" ht="12.75" hidden="false" customHeight="false" outlineLevel="0" collapsed="false">
      <c r="B252" s="107"/>
      <c r="C252" s="108"/>
      <c r="D252" s="40"/>
      <c r="G252" s="40"/>
      <c r="N252" s="40"/>
    </row>
    <row r="253" s="10" customFormat="true" ht="12.75" hidden="false" customHeight="false" outlineLevel="0" collapsed="false">
      <c r="B253" s="107"/>
      <c r="C253" s="108"/>
      <c r="D253" s="40"/>
      <c r="G253" s="40"/>
      <c r="N253" s="40"/>
    </row>
    <row r="254" s="10" customFormat="true" ht="12.75" hidden="false" customHeight="false" outlineLevel="0" collapsed="false">
      <c r="B254" s="107"/>
      <c r="C254" s="108"/>
      <c r="D254" s="40"/>
      <c r="G254" s="40"/>
      <c r="N254" s="40"/>
    </row>
    <row r="255" s="10" customFormat="true" ht="12.75" hidden="false" customHeight="false" outlineLevel="0" collapsed="false">
      <c r="B255" s="107"/>
      <c r="C255" s="108"/>
      <c r="D255" s="40"/>
      <c r="G255" s="40"/>
      <c r="N255" s="40"/>
    </row>
    <row r="256" s="10" customFormat="true" ht="12.75" hidden="false" customHeight="false" outlineLevel="0" collapsed="false">
      <c r="B256" s="107"/>
      <c r="C256" s="108"/>
      <c r="D256" s="40"/>
      <c r="G256" s="40"/>
      <c r="N256" s="40"/>
    </row>
    <row r="257" s="10" customFormat="true" ht="12.75" hidden="false" customHeight="false" outlineLevel="0" collapsed="false">
      <c r="B257" s="107"/>
      <c r="C257" s="108"/>
      <c r="D257" s="40"/>
      <c r="G257" s="40"/>
      <c r="N257" s="40"/>
    </row>
    <row r="258" s="10" customFormat="true" ht="12.75" hidden="false" customHeight="false" outlineLevel="0" collapsed="false">
      <c r="B258" s="107"/>
      <c r="C258" s="108"/>
      <c r="D258" s="40"/>
      <c r="G258" s="40"/>
      <c r="N258" s="40"/>
    </row>
    <row r="259" s="10" customFormat="true" ht="12.75" hidden="false" customHeight="false" outlineLevel="0" collapsed="false">
      <c r="B259" s="107"/>
      <c r="C259" s="108"/>
      <c r="D259" s="40"/>
      <c r="G259" s="40"/>
      <c r="N259" s="40"/>
    </row>
    <row r="260" s="10" customFormat="true" ht="12.75" hidden="false" customHeight="false" outlineLevel="0" collapsed="false">
      <c r="B260" s="107"/>
      <c r="C260" s="108"/>
      <c r="D260" s="40"/>
      <c r="G260" s="40"/>
      <c r="N260" s="40"/>
    </row>
    <row r="261" s="10" customFormat="true" ht="12.75" hidden="false" customHeight="false" outlineLevel="0" collapsed="false">
      <c r="B261" s="107"/>
      <c r="C261" s="108"/>
      <c r="D261" s="40"/>
      <c r="G261" s="40"/>
      <c r="N261" s="40"/>
    </row>
    <row r="262" s="10" customFormat="true" ht="12.75" hidden="false" customHeight="false" outlineLevel="0" collapsed="false">
      <c r="B262" s="107"/>
      <c r="C262" s="108"/>
      <c r="D262" s="40"/>
      <c r="G262" s="40"/>
      <c r="N262" s="40"/>
    </row>
    <row r="263" s="10" customFormat="true" ht="12.75" hidden="false" customHeight="false" outlineLevel="0" collapsed="false">
      <c r="B263" s="107"/>
      <c r="C263" s="108"/>
      <c r="D263" s="40"/>
      <c r="G263" s="40"/>
      <c r="N263" s="40"/>
    </row>
    <row r="264" s="10" customFormat="true" ht="12.75" hidden="false" customHeight="false" outlineLevel="0" collapsed="false">
      <c r="B264" s="107"/>
      <c r="C264" s="108"/>
      <c r="D264" s="40"/>
      <c r="G264" s="40"/>
      <c r="N264" s="40"/>
    </row>
    <row r="265" s="10" customFormat="true" ht="12.75" hidden="false" customHeight="false" outlineLevel="0" collapsed="false">
      <c r="B265" s="107"/>
      <c r="C265" s="108"/>
      <c r="D265" s="40"/>
      <c r="G265" s="40"/>
      <c r="N265" s="40"/>
    </row>
    <row r="266" customFormat="false" ht="11.25" hidden="false" customHeight="false" outlineLevel="0" collapsed="false">
      <c r="C266" s="109"/>
    </row>
    <row r="267" customFormat="false" ht="11.25" hidden="false" customHeight="false" outlineLevel="0" collapsed="false">
      <c r="C267" s="109"/>
    </row>
    <row r="268" customFormat="false" ht="11.25" hidden="false" customHeight="false" outlineLevel="0" collapsed="false">
      <c r="C268" s="109"/>
    </row>
    <row r="269" customFormat="false" ht="11.25" hidden="false" customHeight="false" outlineLevel="0" collapsed="false">
      <c r="C269" s="109"/>
    </row>
    <row r="270" customFormat="false" ht="11.25" hidden="false" customHeight="false" outlineLevel="0" collapsed="false">
      <c r="C270" s="109"/>
    </row>
    <row r="271" customFormat="false" ht="11.25" hidden="false" customHeight="false" outlineLevel="0" collapsed="false">
      <c r="C271" s="109"/>
    </row>
    <row r="272" customFormat="false" ht="11.25" hidden="false" customHeight="false" outlineLevel="0" collapsed="false">
      <c r="C272" s="109"/>
    </row>
    <row r="273" customFormat="false" ht="11.25" hidden="false" customHeight="false" outlineLevel="0" collapsed="false">
      <c r="C273" s="109"/>
    </row>
    <row r="274" customFormat="false" ht="11.25" hidden="false" customHeight="false" outlineLevel="0" collapsed="false">
      <c r="C274" s="109"/>
    </row>
    <row r="275" customFormat="false" ht="11.25" hidden="false" customHeight="false" outlineLevel="0" collapsed="false">
      <c r="C275" s="109"/>
    </row>
    <row r="276" customFormat="false" ht="11.25" hidden="false" customHeight="false" outlineLevel="0" collapsed="false">
      <c r="C276" s="109"/>
    </row>
    <row r="277" customFormat="false" ht="11.25" hidden="false" customHeight="false" outlineLevel="0" collapsed="false">
      <c r="C277" s="109"/>
    </row>
    <row r="278" customFormat="false" ht="11.25" hidden="false" customHeight="false" outlineLevel="0" collapsed="false">
      <c r="C278" s="109"/>
    </row>
    <row r="279" customFormat="false" ht="11.25" hidden="false" customHeight="false" outlineLevel="0" collapsed="false">
      <c r="C279" s="109"/>
    </row>
    <row r="280" customFormat="false" ht="11.25" hidden="false" customHeight="false" outlineLevel="0" collapsed="false">
      <c r="C280" s="109"/>
    </row>
    <row r="281" customFormat="false" ht="11.25" hidden="false" customHeight="false" outlineLevel="0" collapsed="false">
      <c r="C281" s="109"/>
    </row>
    <row r="282" customFormat="false" ht="11.25" hidden="false" customHeight="false" outlineLevel="0" collapsed="false">
      <c r="C282" s="109"/>
    </row>
    <row r="283" customFormat="false" ht="11.25" hidden="false" customHeight="false" outlineLevel="0" collapsed="false">
      <c r="C283" s="109"/>
    </row>
    <row r="284" customFormat="false" ht="11.25" hidden="false" customHeight="false" outlineLevel="0" collapsed="false">
      <c r="C284" s="109"/>
    </row>
    <row r="285" customFormat="false" ht="11.25" hidden="false" customHeight="false" outlineLevel="0" collapsed="false">
      <c r="C285" s="109"/>
    </row>
    <row r="286" customFormat="false" ht="11.25" hidden="false" customHeight="false" outlineLevel="0" collapsed="false">
      <c r="C286" s="109"/>
    </row>
    <row r="287" customFormat="false" ht="11.25" hidden="false" customHeight="false" outlineLevel="0" collapsed="false">
      <c r="C287" s="109"/>
    </row>
    <row r="288" customFormat="false" ht="11.25" hidden="false" customHeight="false" outlineLevel="0" collapsed="false">
      <c r="C288" s="109"/>
    </row>
    <row r="289" customFormat="false" ht="11.25" hidden="false" customHeight="false" outlineLevel="0" collapsed="false">
      <c r="C289" s="109"/>
    </row>
    <row r="290" customFormat="false" ht="11.25" hidden="false" customHeight="false" outlineLevel="0" collapsed="false">
      <c r="C290" s="109"/>
    </row>
    <row r="291" customFormat="false" ht="11.25" hidden="false" customHeight="false" outlineLevel="0" collapsed="false">
      <c r="C291" s="109"/>
    </row>
    <row r="292" customFormat="false" ht="11.25" hidden="false" customHeight="false" outlineLevel="0" collapsed="false">
      <c r="C292" s="109"/>
    </row>
    <row r="293" customFormat="false" ht="11.25" hidden="false" customHeight="false" outlineLevel="0" collapsed="false">
      <c r="C293" s="109"/>
    </row>
    <row r="294" customFormat="false" ht="11.25" hidden="false" customHeight="false" outlineLevel="0" collapsed="false">
      <c r="C294" s="109"/>
    </row>
    <row r="295" customFormat="false" ht="11.25" hidden="false" customHeight="false" outlineLevel="0" collapsed="false">
      <c r="C295" s="109"/>
    </row>
    <row r="296" customFormat="false" ht="11.25" hidden="false" customHeight="false" outlineLevel="0" collapsed="false">
      <c r="C296" s="109"/>
    </row>
    <row r="297" customFormat="false" ht="11.25" hidden="false" customHeight="false" outlineLevel="0" collapsed="false">
      <c r="C297" s="109"/>
    </row>
    <row r="298" customFormat="false" ht="11.25" hidden="false" customHeight="false" outlineLevel="0" collapsed="false">
      <c r="C298" s="109"/>
    </row>
    <row r="299" customFormat="false" ht="11.25" hidden="false" customHeight="false" outlineLevel="0" collapsed="false">
      <c r="C299" s="109"/>
    </row>
    <row r="300" customFormat="false" ht="11.25" hidden="false" customHeight="false" outlineLevel="0" collapsed="false">
      <c r="C300" s="109"/>
    </row>
    <row r="301" customFormat="false" ht="11.25" hidden="false" customHeight="false" outlineLevel="0" collapsed="false">
      <c r="C301" s="109"/>
    </row>
    <row r="302" customFormat="false" ht="11.25" hidden="false" customHeight="false" outlineLevel="0" collapsed="false">
      <c r="C302" s="109"/>
    </row>
    <row r="303" customFormat="false" ht="11.25" hidden="false" customHeight="false" outlineLevel="0" collapsed="false">
      <c r="C303" s="109"/>
    </row>
    <row r="304" customFormat="false" ht="11.25" hidden="false" customHeight="false" outlineLevel="0" collapsed="false">
      <c r="C304" s="109"/>
    </row>
    <row r="305" customFormat="false" ht="11.25" hidden="false" customHeight="false" outlineLevel="0" collapsed="false">
      <c r="C305" s="109"/>
    </row>
    <row r="306" customFormat="false" ht="11.25" hidden="false" customHeight="false" outlineLevel="0" collapsed="false">
      <c r="C306" s="109"/>
    </row>
    <row r="307" customFormat="false" ht="11.25" hidden="false" customHeight="false" outlineLevel="0" collapsed="false">
      <c r="C307" s="109"/>
    </row>
    <row r="308" customFormat="false" ht="11.25" hidden="false" customHeight="false" outlineLevel="0" collapsed="false">
      <c r="C308" s="109"/>
    </row>
    <row r="309" customFormat="false" ht="11.25" hidden="false" customHeight="false" outlineLevel="0" collapsed="false">
      <c r="C309" s="109"/>
    </row>
    <row r="310" customFormat="false" ht="11.25" hidden="false" customHeight="false" outlineLevel="0" collapsed="false">
      <c r="C310" s="109"/>
    </row>
    <row r="311" customFormat="false" ht="11.25" hidden="false" customHeight="false" outlineLevel="0" collapsed="false">
      <c r="C311" s="109"/>
    </row>
    <row r="312" customFormat="false" ht="11.25" hidden="false" customHeight="false" outlineLevel="0" collapsed="false">
      <c r="C312" s="109"/>
    </row>
    <row r="313" customFormat="false" ht="11.25" hidden="false" customHeight="false" outlineLevel="0" collapsed="false">
      <c r="C313" s="109"/>
    </row>
    <row r="314" customFormat="false" ht="11.25" hidden="false" customHeight="false" outlineLevel="0" collapsed="false">
      <c r="C314" s="109"/>
    </row>
    <row r="315" customFormat="false" ht="11.25" hidden="false" customHeight="false" outlineLevel="0" collapsed="false">
      <c r="C315" s="109"/>
    </row>
    <row r="316" customFormat="false" ht="11.25" hidden="false" customHeight="false" outlineLevel="0" collapsed="false">
      <c r="C316" s="109"/>
    </row>
    <row r="317" customFormat="false" ht="11.25" hidden="false" customHeight="false" outlineLevel="0" collapsed="false">
      <c r="C317" s="109"/>
    </row>
    <row r="318" customFormat="false" ht="11.25" hidden="false" customHeight="false" outlineLevel="0" collapsed="false">
      <c r="C318" s="109"/>
    </row>
    <row r="319" customFormat="false" ht="11.25" hidden="false" customHeight="false" outlineLevel="0" collapsed="false">
      <c r="C319" s="109"/>
    </row>
    <row r="320" customFormat="false" ht="11.25" hidden="false" customHeight="false" outlineLevel="0" collapsed="false">
      <c r="C320" s="109"/>
    </row>
    <row r="321" customFormat="false" ht="11.25" hidden="false" customHeight="false" outlineLevel="0" collapsed="false">
      <c r="C321" s="109"/>
    </row>
    <row r="322" customFormat="false" ht="11.25" hidden="false" customHeight="false" outlineLevel="0" collapsed="false">
      <c r="C322" s="109"/>
    </row>
    <row r="323" customFormat="false" ht="11.25" hidden="false" customHeight="false" outlineLevel="0" collapsed="false">
      <c r="C323" s="109"/>
    </row>
    <row r="324" customFormat="false" ht="11.25" hidden="false" customHeight="false" outlineLevel="0" collapsed="false">
      <c r="C324" s="109"/>
    </row>
    <row r="325" customFormat="false" ht="11.25" hidden="false" customHeight="false" outlineLevel="0" collapsed="false">
      <c r="C325" s="109"/>
    </row>
    <row r="326" customFormat="false" ht="11.25" hidden="false" customHeight="false" outlineLevel="0" collapsed="false">
      <c r="C326" s="109"/>
    </row>
    <row r="327" customFormat="false" ht="11.25" hidden="false" customHeight="false" outlineLevel="0" collapsed="false">
      <c r="C327" s="109"/>
    </row>
    <row r="328" customFormat="false" ht="11.25" hidden="false" customHeight="false" outlineLevel="0" collapsed="false">
      <c r="C328" s="109"/>
    </row>
    <row r="329" customFormat="false" ht="11.25" hidden="false" customHeight="false" outlineLevel="0" collapsed="false">
      <c r="C329" s="109"/>
    </row>
    <row r="330" customFormat="false" ht="11.25" hidden="false" customHeight="false" outlineLevel="0" collapsed="false">
      <c r="C330" s="109"/>
    </row>
    <row r="331" customFormat="false" ht="11.25" hidden="false" customHeight="false" outlineLevel="0" collapsed="false">
      <c r="C331" s="109"/>
    </row>
    <row r="332" customFormat="false" ht="11.25" hidden="false" customHeight="false" outlineLevel="0" collapsed="false">
      <c r="C332" s="109"/>
    </row>
    <row r="333" customFormat="false" ht="11.25" hidden="false" customHeight="false" outlineLevel="0" collapsed="false">
      <c r="C333" s="109"/>
    </row>
    <row r="334" customFormat="false" ht="11.25" hidden="false" customHeight="false" outlineLevel="0" collapsed="false">
      <c r="C334" s="109"/>
    </row>
    <row r="335" customFormat="false" ht="11.25" hidden="false" customHeight="false" outlineLevel="0" collapsed="false">
      <c r="C335" s="109"/>
    </row>
    <row r="336" customFormat="false" ht="11.25" hidden="false" customHeight="false" outlineLevel="0" collapsed="false">
      <c r="C336" s="109"/>
    </row>
    <row r="337" customFormat="false" ht="11.25" hidden="false" customHeight="false" outlineLevel="0" collapsed="false">
      <c r="C337" s="109"/>
    </row>
    <row r="338" customFormat="false" ht="11.25" hidden="false" customHeight="false" outlineLevel="0" collapsed="false">
      <c r="C338" s="109"/>
    </row>
    <row r="339" customFormat="false" ht="11.25" hidden="false" customHeight="false" outlineLevel="0" collapsed="false">
      <c r="C339" s="109"/>
    </row>
    <row r="340" customFormat="false" ht="11.25" hidden="false" customHeight="false" outlineLevel="0" collapsed="false">
      <c r="C340" s="109"/>
    </row>
    <row r="341" customFormat="false" ht="11.25" hidden="false" customHeight="false" outlineLevel="0" collapsed="false">
      <c r="C341" s="109"/>
    </row>
    <row r="342" customFormat="false" ht="11.25" hidden="false" customHeight="false" outlineLevel="0" collapsed="false">
      <c r="C342" s="109"/>
    </row>
    <row r="343" customFormat="false" ht="11.25" hidden="false" customHeight="false" outlineLevel="0" collapsed="false">
      <c r="C343" s="109"/>
    </row>
    <row r="344" customFormat="false" ht="11.25" hidden="false" customHeight="false" outlineLevel="0" collapsed="false">
      <c r="C344" s="109"/>
    </row>
    <row r="345" customFormat="false" ht="11.25" hidden="false" customHeight="false" outlineLevel="0" collapsed="false">
      <c r="C345" s="109"/>
    </row>
    <row r="346" customFormat="false" ht="11.25" hidden="false" customHeight="false" outlineLevel="0" collapsed="false">
      <c r="C346" s="109"/>
    </row>
    <row r="347" customFormat="false" ht="11.25" hidden="false" customHeight="false" outlineLevel="0" collapsed="false">
      <c r="C347" s="109"/>
    </row>
    <row r="348" customFormat="false" ht="11.25" hidden="false" customHeight="false" outlineLevel="0" collapsed="false">
      <c r="C348" s="109"/>
    </row>
    <row r="349" customFormat="false" ht="11.25" hidden="false" customHeight="false" outlineLevel="0" collapsed="false">
      <c r="C349" s="109"/>
    </row>
    <row r="350" customFormat="false" ht="11.25" hidden="false" customHeight="false" outlineLevel="0" collapsed="false">
      <c r="C350" s="109"/>
    </row>
    <row r="351" customFormat="false" ht="11.25" hidden="false" customHeight="false" outlineLevel="0" collapsed="false">
      <c r="C351" s="109"/>
    </row>
    <row r="352" customFormat="false" ht="11.25" hidden="false" customHeight="false" outlineLevel="0" collapsed="false">
      <c r="C352" s="109"/>
    </row>
    <row r="353" customFormat="false" ht="11.25" hidden="false" customHeight="false" outlineLevel="0" collapsed="false">
      <c r="C353" s="109"/>
    </row>
    <row r="354" customFormat="false" ht="11.25" hidden="false" customHeight="false" outlineLevel="0" collapsed="false">
      <c r="C354" s="109"/>
    </row>
    <row r="355" customFormat="false" ht="11.25" hidden="false" customHeight="false" outlineLevel="0" collapsed="false">
      <c r="C355" s="109"/>
    </row>
    <row r="356" customFormat="false" ht="11.25" hidden="false" customHeight="false" outlineLevel="0" collapsed="false">
      <c r="C356" s="109"/>
    </row>
    <row r="357" customFormat="false" ht="11.25" hidden="false" customHeight="false" outlineLevel="0" collapsed="false">
      <c r="C357" s="109"/>
    </row>
    <row r="358" customFormat="false" ht="11.25" hidden="false" customHeight="false" outlineLevel="0" collapsed="false">
      <c r="C358" s="109"/>
    </row>
    <row r="359" customFormat="false" ht="11.25" hidden="false" customHeight="false" outlineLevel="0" collapsed="false">
      <c r="C359" s="109"/>
    </row>
    <row r="360" customFormat="false" ht="11.25" hidden="false" customHeight="false" outlineLevel="0" collapsed="false">
      <c r="C360" s="109"/>
    </row>
    <row r="361" customFormat="false" ht="11.25" hidden="false" customHeight="false" outlineLevel="0" collapsed="false">
      <c r="C361" s="109"/>
    </row>
    <row r="362" customFormat="false" ht="11.25" hidden="false" customHeight="false" outlineLevel="0" collapsed="false">
      <c r="C362" s="109"/>
    </row>
    <row r="363" customFormat="false" ht="11.25" hidden="false" customHeight="false" outlineLevel="0" collapsed="false">
      <c r="C363" s="109"/>
    </row>
    <row r="364" customFormat="false" ht="11.25" hidden="false" customHeight="false" outlineLevel="0" collapsed="false">
      <c r="C364" s="109"/>
    </row>
    <row r="365" customFormat="false" ht="11.25" hidden="false" customHeight="false" outlineLevel="0" collapsed="false">
      <c r="C365" s="109"/>
    </row>
    <row r="366" customFormat="false" ht="11.25" hidden="false" customHeight="false" outlineLevel="0" collapsed="false">
      <c r="C366" s="109"/>
    </row>
    <row r="367" customFormat="false" ht="11.25" hidden="false" customHeight="false" outlineLevel="0" collapsed="false">
      <c r="C367" s="109"/>
    </row>
    <row r="368" customFormat="false" ht="11.25" hidden="false" customHeight="false" outlineLevel="0" collapsed="false">
      <c r="C368" s="109"/>
    </row>
    <row r="369" customFormat="false" ht="11.25" hidden="false" customHeight="false" outlineLevel="0" collapsed="false">
      <c r="C369" s="109"/>
    </row>
    <row r="370" customFormat="false" ht="11.25" hidden="false" customHeight="false" outlineLevel="0" collapsed="false">
      <c r="C370" s="109"/>
    </row>
    <row r="371" customFormat="false" ht="11.25" hidden="false" customHeight="false" outlineLevel="0" collapsed="false">
      <c r="C371" s="109"/>
    </row>
    <row r="372" customFormat="false" ht="11.25" hidden="false" customHeight="false" outlineLevel="0" collapsed="false">
      <c r="C372" s="109"/>
    </row>
    <row r="373" customFormat="false" ht="11.25" hidden="false" customHeight="false" outlineLevel="0" collapsed="false">
      <c r="C373" s="109"/>
    </row>
    <row r="374" customFormat="false" ht="11.25" hidden="false" customHeight="false" outlineLevel="0" collapsed="false">
      <c r="C374" s="109"/>
    </row>
    <row r="375" customFormat="false" ht="11.25" hidden="false" customHeight="false" outlineLevel="0" collapsed="false">
      <c r="C375" s="109"/>
    </row>
    <row r="376" customFormat="false" ht="11.25" hidden="false" customHeight="false" outlineLevel="0" collapsed="false">
      <c r="C376" s="109"/>
    </row>
    <row r="377" customFormat="false" ht="11.25" hidden="false" customHeight="false" outlineLevel="0" collapsed="false">
      <c r="C377" s="109"/>
    </row>
    <row r="378" customFormat="false" ht="11.25" hidden="false" customHeight="false" outlineLevel="0" collapsed="false">
      <c r="C378" s="109"/>
    </row>
    <row r="379" customFormat="false" ht="11.25" hidden="false" customHeight="false" outlineLevel="0" collapsed="false">
      <c r="C379" s="109"/>
    </row>
    <row r="380" customFormat="false" ht="11.25" hidden="false" customHeight="false" outlineLevel="0" collapsed="false">
      <c r="C380" s="109"/>
    </row>
    <row r="381" customFormat="false" ht="11.25" hidden="false" customHeight="false" outlineLevel="0" collapsed="false">
      <c r="C381" s="109"/>
    </row>
    <row r="382" customFormat="false" ht="11.25" hidden="false" customHeight="false" outlineLevel="0" collapsed="false">
      <c r="C382" s="109"/>
    </row>
    <row r="383" customFormat="false" ht="11.25" hidden="false" customHeight="false" outlineLevel="0" collapsed="false">
      <c r="C383" s="109"/>
    </row>
    <row r="384" customFormat="false" ht="11.25" hidden="false" customHeight="false" outlineLevel="0" collapsed="false">
      <c r="C384" s="109"/>
    </row>
    <row r="385" customFormat="false" ht="11.25" hidden="false" customHeight="false" outlineLevel="0" collapsed="false">
      <c r="C385" s="109"/>
    </row>
    <row r="386" customFormat="false" ht="11.25" hidden="false" customHeight="false" outlineLevel="0" collapsed="false">
      <c r="C386" s="109"/>
    </row>
    <row r="387" customFormat="false" ht="11.25" hidden="false" customHeight="false" outlineLevel="0" collapsed="false">
      <c r="C387" s="109"/>
    </row>
    <row r="388" customFormat="false" ht="11.25" hidden="false" customHeight="false" outlineLevel="0" collapsed="false">
      <c r="C388" s="109"/>
    </row>
    <row r="389" customFormat="false" ht="11.25" hidden="false" customHeight="false" outlineLevel="0" collapsed="false">
      <c r="C389" s="109"/>
    </row>
    <row r="390" customFormat="false" ht="11.25" hidden="false" customHeight="false" outlineLevel="0" collapsed="false">
      <c r="C390" s="109"/>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984027777777778" bottom="0.984027777777778" header="0.511811023622047" footer="0"/>
  <pageSetup paperSize="9" scale="100" fitToWidth="1" fitToHeight="21" pageOrder="downThenOver" orientation="landscape" blackAndWhite="false" draft="false" cellComments="none" firstPageNumber="4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6osv</cp:lastModifiedBy>
  <cp:lastPrinted>2014-07-02T07:51:54Z</cp:lastPrinted>
  <dcterms:modified xsi:type="dcterms:W3CDTF">2014-07-02T07:54:20Z</dcterms:modified>
  <cp:revision>0</cp:revision>
  <dc:subject/>
  <dc:title/>
</cp:coreProperties>
</file>